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14">
  <si>
    <t xml:space="preserve">Component list</t>
  </si>
  <si>
    <t xml:space="preserve">iMX6 TinyRex Baseboard Lite</t>
  </si>
  <si>
    <t xml:space="preserve">Source Data From:</t>
  </si>
  <si>
    <t xml:space="preserve">iMX6 TinyRex Baseboard Lite_V1I1.PrjPcb</t>
  </si>
  <si>
    <t xml:space="preserve">Contact:</t>
  </si>
  <si>
    <t xml:space="preserve">Generated by:</t>
  </si>
  <si>
    <t xml:space="preserve">Project:</t>
  </si>
  <si>
    <t xml:space="preserve">FEDEVEL Academy</t>
  </si>
  <si>
    <t xml:space="preserve">Variant:</t>
  </si>
  <si>
    <t xml:space="preserve">Production</t>
  </si>
  <si>
    <t xml:space="preserve">Robert Feranec</t>
  </si>
  <si>
    <t xml:space="preserve">FEDEVEL</t>
  </si>
  <si>
    <t xml:space="preserve">robert.feranec@fedevel.com</t>
  </si>
  <si>
    <t xml:space="preserve">Report Date:</t>
  </si>
  <si>
    <t xml:space="preserve">10/23/2015</t>
  </si>
  <si>
    <t xml:space="preserve">5:03:38 PM</t>
  </si>
  <si>
    <t xml:space="preserve">http://www.fedevel.com/academy/</t>
  </si>
  <si>
    <t xml:space="preserve">http://www.fedevel.com</t>
  </si>
  <si>
    <t xml:space="preserve">Print Date:</t>
  </si>
  <si>
    <t xml:space="preserve">#</t>
  </si>
  <si>
    <t xml:space="preserve">Category</t>
  </si>
  <si>
    <t xml:space="preserve">Manufacturer 1</t>
  </si>
  <si>
    <t xml:space="preserve">Manufacturer Part Number 1</t>
  </si>
  <si>
    <t xml:space="preserve">Package / Case</t>
  </si>
  <si>
    <t xml:space="preserve">Description</t>
  </si>
  <si>
    <t xml:space="preserve">Quantity</t>
  </si>
  <si>
    <t xml:space="preserve">Supplier 1</t>
  </si>
  <si>
    <t xml:space="preserve">Supplier Part Number 1</t>
  </si>
  <si>
    <t xml:space="preserve">Supplier Order Qty 1</t>
  </si>
  <si>
    <t xml:space="preserve">Supplier Stock 1</t>
  </si>
  <si>
    <t xml:space="preserve">Supplier Unit Price 1</t>
  </si>
  <si>
    <t xml:space="preserve">Supplier Subtotal 1</t>
  </si>
  <si>
    <t xml:space="preserve">Supplier Currency 1</t>
  </si>
  <si>
    <t xml:space="preserve">Capacitors</t>
  </si>
  <si>
    <t xml:space="preserve">TDK Corporation</t>
  </si>
  <si>
    <t xml:space="preserve">C1608X5R0J226M080AC</t>
  </si>
  <si>
    <t xml:space="preserve">0603 (1608 Metric)</t>
  </si>
  <si>
    <t xml:space="preserve">CAP CER 22UF 6.3V 20% X5R 0603</t>
  </si>
  <si>
    <t xml:space="preserve">Digi-Key</t>
  </si>
  <si>
    <t xml:space="preserve">445-8028-1-ND</t>
  </si>
  <si>
    <t xml:space="preserve">USD</t>
  </si>
  <si>
    <t xml:space="preserve">C1005X5R1H104K050BB</t>
  </si>
  <si>
    <t xml:space="preserve">0402 (1005 Metric)</t>
  </si>
  <si>
    <t xml:space="preserve">CAP CER .10UF 50V X5R 10% 0402</t>
  </si>
  <si>
    <t xml:space="preserve">445-5942-1-ND</t>
  </si>
  <si>
    <t xml:space="preserve">C1608X5R0J106M080AB</t>
  </si>
  <si>
    <t xml:space="preserve">CAP CER 10UF 6.3V X5R 20% 0603</t>
  </si>
  <si>
    <t xml:space="preserve">445-4112-1-ND</t>
  </si>
  <si>
    <t xml:space="preserve">Taiyo Yuden</t>
  </si>
  <si>
    <t xml:space="preserve">JMK212BJ476MG-T</t>
  </si>
  <si>
    <t xml:space="preserve">0805 (2012 Metric)</t>
  </si>
  <si>
    <t xml:space="preserve">CAP CER 47UF 6.3V 20% X5R 0805</t>
  </si>
  <si>
    <t xml:space="preserve">587-1779-1-ND</t>
  </si>
  <si>
    <t xml:space="preserve">C1005X5R1C105K050BC</t>
  </si>
  <si>
    <t xml:space="preserve">CAP CER 1.0UF 16V X5R 0402</t>
  </si>
  <si>
    <t xml:space="preserve">445-4978-1-ND</t>
  </si>
  <si>
    <t xml:space="preserve">C1005X5R1A475M050BC</t>
  </si>
  <si>
    <t xml:space="preserve">CAP CER 4.7UF 10V 20% X5R 0402</t>
  </si>
  <si>
    <t xml:space="preserve">445-8023-1-ND</t>
  </si>
  <si>
    <t xml:space="preserve">C1005X5R1A225K050BC</t>
  </si>
  <si>
    <t xml:space="preserve">CAP CER 2.2UF 10V 10% X5R 0402</t>
  </si>
  <si>
    <t xml:space="preserve">445-7392-1-ND</t>
  </si>
  <si>
    <t xml:space="preserve">C1005X7R1H221K050BA</t>
  </si>
  <si>
    <t xml:space="preserve">CAP CER 220PF 50V X7R 10% 0402</t>
  </si>
  <si>
    <t xml:space="preserve">445-1254-1-ND</t>
  </si>
  <si>
    <t xml:space="preserve">C1005C0G1H150J050BA</t>
  </si>
  <si>
    <t xml:space="preserve">CAP CER 15PF 50V 5% NP0 0402</t>
  </si>
  <si>
    <t xml:space="preserve">445-1237-1-ND</t>
  </si>
  <si>
    <t xml:space="preserve">C2012X5R1C106M125AC</t>
  </si>
  <si>
    <t xml:space="preserve">CAP CER 10UF 16V 20% X5R 0805</t>
  </si>
  <si>
    <t xml:space="preserve">445-4115-1-ND</t>
  </si>
  <si>
    <t xml:space="preserve">C2012X5R1C226K125AC</t>
  </si>
  <si>
    <t xml:space="preserve">CAP CER 22UF 16V 10% X5R 0805</t>
  </si>
  <si>
    <t xml:space="preserve">445-6797-1-ND</t>
  </si>
  <si>
    <t xml:space="preserve">Kemet</t>
  </si>
  <si>
    <t xml:space="preserve">C1206X102KGRACTU</t>
  </si>
  <si>
    <t xml:space="preserve">1206 (3216 Metric)</t>
  </si>
  <si>
    <t xml:space="preserve">CAP CER 1000PF 2000V X7R 1206 FT</t>
  </si>
  <si>
    <t xml:space="preserve">399-5830-1-ND</t>
  </si>
  <si>
    <t xml:space="preserve">T495D337K010ATE150</t>
  </si>
  <si>
    <t xml:space="preserve">2917 (7343 Metric)</t>
  </si>
  <si>
    <t xml:space="preserve">CAP TANT 330UF 10V 10% 2917</t>
  </si>
  <si>
    <t xml:space="preserve">399-10511-1-ND</t>
  </si>
  <si>
    <t xml:space="preserve">T520D337M006ATE045</t>
  </si>
  <si>
    <t xml:space="preserve">CAP TANT 330UF 6.3V 20% 2917</t>
  </si>
  <si>
    <t xml:space="preserve">399-4055-1-ND</t>
  </si>
  <si>
    <t xml:space="preserve">Discrete Semiconductor Products</t>
  </si>
  <si>
    <t xml:space="preserve">Vishay Semiconductor Diodes Division</t>
  </si>
  <si>
    <t xml:space="preserve">SS10P4-M3/86A</t>
  </si>
  <si>
    <t xml:space="preserve">TO-277, 3-PowerDFN</t>
  </si>
  <si>
    <t xml:space="preserve">DIODE SCHOTTKY 40V 10A TO277A</t>
  </si>
  <si>
    <t xml:space="preserve">SS10P4-M3/86AGICT-ND</t>
  </si>
  <si>
    <t xml:space="preserve">Fairchild Semiconductor</t>
  </si>
  <si>
    <t xml:space="preserve">BAT54HT1G</t>
  </si>
  <si>
    <t xml:space="preserve">SC-76, SOD-323</t>
  </si>
  <si>
    <t xml:space="preserve">DIODE SCHOTTKY 30V 0.2A SOD323</t>
  </si>
  <si>
    <t xml:space="preserve">BAT54HT1GCT-ND</t>
  </si>
  <si>
    <t xml:space="preserve">Optoelectronics</t>
  </si>
  <si>
    <t xml:space="preserve">OSRAM Opto Semiconductors Inc.</t>
  </si>
  <si>
    <t xml:space="preserve">LS L29K-H1J2-1-Z</t>
  </si>
  <si>
    <t xml:space="preserve">LED SMARTLED RED 630NM 0603 SMD</t>
  </si>
  <si>
    <t xml:space="preserve">475-1195-1-ND</t>
  </si>
  <si>
    <t xml:space="preserve">Infineon Technologies</t>
  </si>
  <si>
    <t xml:space="preserve">BGX 50A E6327</t>
  </si>
  <si>
    <t xml:space="preserve">TO-253-4, TO-253AA</t>
  </si>
  <si>
    <t xml:space="preserve">DIODE SWITCHING 50V SOT-143</t>
  </si>
  <si>
    <t xml:space="preserve">BGX50AINCT-ND</t>
  </si>
  <si>
    <t xml:space="preserve">LG L29K-G2J1-24-Z</t>
  </si>
  <si>
    <t xml:space="preserve">LED SMARTLED GREEN 570NM 0603</t>
  </si>
  <si>
    <t xml:space="preserve">475-2709-1-ND</t>
  </si>
  <si>
    <t xml:space="preserve">Circuit Protection</t>
  </si>
  <si>
    <t xml:space="preserve">Littelfuse Inc.</t>
  </si>
  <si>
    <t xml:space="preserve">PGB1010603MR</t>
  </si>
  <si>
    <t xml:space="preserve">SUPPRESSOR ESD 24VDC 0603 SMD</t>
  </si>
  <si>
    <t xml:space="preserve">F2594CT-ND</t>
  </si>
  <si>
    <t xml:space="preserve">Micro Commercial Co</t>
  </si>
  <si>
    <t xml:space="preserve">RB751V-40-TP</t>
  </si>
  <si>
    <t xml:space="preserve">DIODE SCHTKY 30MA 30V SOD-323</t>
  </si>
  <si>
    <t xml:space="preserve">RB751V-40-TPMSCT-ND</t>
  </si>
  <si>
    <t xml:space="preserve">Filters</t>
  </si>
  <si>
    <t xml:space="preserve">Murata Electronics North America</t>
  </si>
  <si>
    <t xml:space="preserve">BLM15AX601SN1D</t>
  </si>
  <si>
    <t xml:space="preserve">FERRITE CHIP 600 OHM 0402 420mA</t>
  </si>
  <si>
    <t xml:space="preserve">490-5441-1-ND</t>
  </si>
  <si>
    <t xml:space="preserve">BLM18SG221TN1D</t>
  </si>
  <si>
    <t xml:space="preserve">FERRITE CHIP 220 OHM 2500MA 0603</t>
  </si>
  <si>
    <t xml:space="preserve">490-5225-1-ND</t>
  </si>
  <si>
    <t xml:space="preserve">Firmware</t>
  </si>
  <si>
    <t xml:space="preserve">iMX6 TinyRex uBOOT+OS 1.0</t>
  </si>
  <si>
    <t xml:space="preserve">Connectors, Interconnects</t>
  </si>
  <si>
    <t xml:space="preserve">Hirose Electric Co Ltd</t>
  </si>
  <si>
    <t xml:space="preserve">DF40C-100DS-0.4V(51)</t>
  </si>
  <si>
    <t xml:space="preserve">CONN RCPT 100POS 0.4MM SMD GOLD</t>
  </si>
  <si>
    <t xml:space="preserve">H11615CT-ND</t>
  </si>
  <si>
    <t xml:space="preserve">TE Connectivity AMP Connectors</t>
  </si>
  <si>
    <t xml:space="preserve">5787617-1</t>
  </si>
  <si>
    <t xml:space="preserve">CONN RCPT R/A 4OVER4POS GOLD PCB</t>
  </si>
  <si>
    <t xml:space="preserve">A31728-ND</t>
  </si>
  <si>
    <t xml:space="preserve">2-406549-1</t>
  </si>
  <si>
    <t xml:space="preserve">CONN MOD JACK 8POS R/A G-Y PCB</t>
  </si>
  <si>
    <t xml:space="preserve">A97715-ND</t>
  </si>
  <si>
    <t xml:space="preserve">Molex, LLC</t>
  </si>
  <si>
    <t xml:space="preserve">0471510001</t>
  </si>
  <si>
    <t xml:space="preserve">CONN RCPT 19POS HDMI RT ANG SMD</t>
  </si>
  <si>
    <t xml:space="preserve">WM19086CT-ND</t>
  </si>
  <si>
    <t xml:space="preserve">CUI Inc.</t>
  </si>
  <si>
    <t xml:space="preserve">PJ-002AH</t>
  </si>
  <si>
    <t xml:space="preserve">CONN PWR JACK 2.1X5.5MM HIGH CUR</t>
  </si>
  <si>
    <t xml:space="preserve">CP-002AH-ND</t>
  </si>
  <si>
    <t xml:space="preserve">0022112022</t>
  </si>
  <si>
    <t xml:space="preserve">CONN HEADER 2POS .100 VERT GOLD</t>
  </si>
  <si>
    <t xml:space="preserve">WM2700-ND</t>
  </si>
  <si>
    <t xml:space="preserve">0471554001</t>
  </si>
  <si>
    <t xml:space="preserve">CONN SATA HDR 7POS PCB VERT</t>
  </si>
  <si>
    <t xml:space="preserve">WM4059-ND</t>
  </si>
  <si>
    <t xml:space="preserve">FCI</t>
  </si>
  <si>
    <t xml:space="preserve">68001-206HLF</t>
  </si>
  <si>
    <t xml:space="preserve">CONN HEADER 6POS .100 STR 15AU</t>
  </si>
  <si>
    <t xml:space="preserve">609-3403-ND</t>
  </si>
  <si>
    <t xml:space="preserve">0467651001</t>
  </si>
  <si>
    <t xml:space="preserve">CONN RCPT HDMI MICRO TYPE-D R/A</t>
  </si>
  <si>
    <t xml:space="preserve">WM1282CT-ND</t>
  </si>
  <si>
    <t xml:space="preserve">1-84952-5</t>
  </si>
  <si>
    <t xml:space="preserve">CONN FPC BOTTOM 15POS 1.00MM R/A</t>
  </si>
  <si>
    <t xml:space="preserve">A101391CT-ND</t>
  </si>
  <si>
    <t xml:space="preserve">JAE Electronics</t>
  </si>
  <si>
    <t xml:space="preserve">MM60-52B1-E1-R650</t>
  </si>
  <si>
    <t xml:space="preserve">CONN MINI EXPRESS CARD 52POS SMD</t>
  </si>
  <si>
    <t xml:space="preserve">670-2275-1-ND</t>
  </si>
  <si>
    <t xml:space="preserve">0475890001</t>
  </si>
  <si>
    <t xml:space="preserve">CONN RCPT MICRO USB AB R/A SMD</t>
  </si>
  <si>
    <t xml:space="preserve">WM17143CT-ND</t>
  </si>
  <si>
    <t xml:space="preserve">Wurth Electronics Inc</t>
  </si>
  <si>
    <t xml:space="preserve">693071010811</t>
  </si>
  <si>
    <t xml:space="preserve">CONN MICRO SD 8 POS SMD</t>
  </si>
  <si>
    <t xml:space="preserve">732-3819-1-ND</t>
  </si>
  <si>
    <t xml:space="preserve">3M</t>
  </si>
  <si>
    <t xml:space="preserve">D2514-6002-AR</t>
  </si>
  <si>
    <t xml:space="preserve">CONN HEADER 14POS VERT 10GOLD</t>
  </si>
  <si>
    <t xml:space="preserve">MHC14E-ND</t>
  </si>
  <si>
    <t xml:space="preserve">D2510-6002-AR</t>
  </si>
  <si>
    <t xml:space="preserve">CONN HEADER 10POS VERT 10GOLD</t>
  </si>
  <si>
    <t xml:space="preserve">MHC10E-ND</t>
  </si>
  <si>
    <t xml:space="preserve">MM60-EZH059-B5-R650</t>
  </si>
  <si>
    <t xml:space="preserve">CONN MINI EXPRESS CARD LATCH SMD</t>
  </si>
  <si>
    <t xml:space="preserve">670-2277-1-ND</t>
  </si>
  <si>
    <t xml:space="preserve">68001-202HLF</t>
  </si>
  <si>
    <t xml:space="preserve">BERGSTIK II .100" SR STRAIGHT</t>
  </si>
  <si>
    <t xml:space="preserve">609-3469-ND</t>
  </si>
  <si>
    <t xml:space="preserve">Inductors, Coils, Chokes</t>
  </si>
  <si>
    <t xml:space="preserve">Vishay Dale</t>
  </si>
  <si>
    <t xml:space="preserve">IHLP2020CZER1R5M11</t>
  </si>
  <si>
    <t xml:space="preserve">Non Standard</t>
  </si>
  <si>
    <t xml:space="preserve">FIXED IND 1.5UH 7.5A 18.5 MOHM</t>
  </si>
  <si>
    <t xml:space="preserve">541-1235-1-ND</t>
  </si>
  <si>
    <t xml:space="preserve">ACM2012-900-2P-T002</t>
  </si>
  <si>
    <t xml:space="preserve">0805 (2012 Metric), 4 Lead</t>
  </si>
  <si>
    <t xml:space="preserve">CHOKE COMM MODE 90 OHM .4A SMD</t>
  </si>
  <si>
    <t xml:space="preserve">445-2207-1-ND</t>
  </si>
  <si>
    <t xml:space="preserve">Sullins Connector Solutions</t>
  </si>
  <si>
    <t xml:space="preserve">QPC02SXGN-RC</t>
  </si>
  <si>
    <t xml:space="preserve">CONN JUMPER SHORTING .100" GOLD</t>
  </si>
  <si>
    <t xml:space="preserve">S9337-ND</t>
  </si>
  <si>
    <t xml:space="preserve">Hardware, Fasteners, Accessories</t>
  </si>
  <si>
    <t xml:space="preserve">ROEBUCK</t>
  </si>
  <si>
    <t xml:space="preserve">PFP1166</t>
  </si>
  <si>
    <t xml:space="preserve">ROEBUCK - PFP1166 - FULL NUT A4 SS M2 (PK 100)</t>
  </si>
  <si>
    <t xml:space="preserve">Farnell</t>
  </si>
  <si>
    <t xml:space="preserve">1552206</t>
  </si>
  <si>
    <t xml:space="preserve">Printed circuits board</t>
  </si>
  <si>
    <t xml:space="preserve">iMX6 TinyRex Baseboard Lite V1I1 PCB</t>
  </si>
  <si>
    <t xml:space="preserve">Diodes Incorporated</t>
  </si>
  <si>
    <t xml:space="preserve">DMP2035U-7</t>
  </si>
  <si>
    <t xml:space="preserve">TO-236-3, SC-59, SOT-23-3</t>
  </si>
  <si>
    <t xml:space="preserve">MOSFET P-CH 20V 3.6A SOT-23</t>
  </si>
  <si>
    <t xml:space="preserve">DMP2035U-7DICT-ND</t>
  </si>
  <si>
    <t xml:space="preserve">NXP Semiconductors</t>
  </si>
  <si>
    <t xml:space="preserve">2N7002BKW,115</t>
  </si>
  <si>
    <t xml:space="preserve">SC-70, SOT-323</t>
  </si>
  <si>
    <t xml:space="preserve">MOSFET N-CH 60V 310MA SOT323</t>
  </si>
  <si>
    <t xml:space="preserve">568-5980-1-ND</t>
  </si>
  <si>
    <t xml:space="preserve">2N7002BKS,115</t>
  </si>
  <si>
    <t xml:space="preserve">6-TSSOP, SC-88, SOT-363</t>
  </si>
  <si>
    <t xml:space="preserve">MOSFET 2N-CH 60V 0.3A 6TSSOP</t>
  </si>
  <si>
    <t xml:space="preserve">568-5977-1-ND</t>
  </si>
  <si>
    <t xml:space="preserve">Vishay Siliconix</t>
  </si>
  <si>
    <t xml:space="preserve">SI4425BDY-T1-E3</t>
  </si>
  <si>
    <t xml:space="preserve">8-SOIC (0.154", 3.90mm Width)</t>
  </si>
  <si>
    <t xml:space="preserve">MOSFET P-CH 30V 8.8A 8-SOIC</t>
  </si>
  <si>
    <t xml:space="preserve">SI4425BDY-T1-E3CT-ND</t>
  </si>
  <si>
    <t xml:space="preserve">MMBT3906,215</t>
  </si>
  <si>
    <t xml:space="preserve">TRANS PNP 40V 0.2A SOT23</t>
  </si>
  <si>
    <t xml:space="preserve">568-4511-1-ND</t>
  </si>
  <si>
    <t xml:space="preserve">Resistors</t>
  </si>
  <si>
    <t xml:space="preserve">Yageo</t>
  </si>
  <si>
    <t xml:space="preserve">RC0402FR-0710KL</t>
  </si>
  <si>
    <t xml:space="preserve">RES 10.0K OHM 1/16W 1% 0402 SMD</t>
  </si>
  <si>
    <t xml:space="preserve">311-10.0KLRCT-ND</t>
  </si>
  <si>
    <t xml:space="preserve">RC0402JR-070RL</t>
  </si>
  <si>
    <t xml:space="preserve">RES 0.0 OHM 1/16W 0402 SMD</t>
  </si>
  <si>
    <t xml:space="preserve">311-0.0JRCT-ND</t>
  </si>
  <si>
    <t xml:space="preserve">RC0402FR-0747KL</t>
  </si>
  <si>
    <t xml:space="preserve">RES 47.0K OHM 1/16W 1% 0402 SMD</t>
  </si>
  <si>
    <t xml:space="preserve">311-47.0KLRCT-ND</t>
  </si>
  <si>
    <t xml:space="preserve">Stackpole Electronics Inc.</t>
  </si>
  <si>
    <t xml:space="preserve">RMCF0402FT4K99</t>
  </si>
  <si>
    <t xml:space="preserve">RES TF 4.99K OHM 1% 1/16W 0402</t>
  </si>
  <si>
    <t xml:space="preserve">RMCF0402FT4K99CT-ND</t>
  </si>
  <si>
    <t xml:space="preserve">CRCW04022K10FKED</t>
  </si>
  <si>
    <t xml:space="preserve">RES 2.10K OHM 1/16W 1% 0402 SMD</t>
  </si>
  <si>
    <t xml:space="preserve">541-2.10KLCT-ND</t>
  </si>
  <si>
    <t xml:space="preserve">CRCW04022K40FKED</t>
  </si>
  <si>
    <t xml:space="preserve">RES 2.40K OHM 1/16W 1% 0402 SMD</t>
  </si>
  <si>
    <t xml:space="preserve">541-2.40KLCT-ND</t>
  </si>
  <si>
    <t xml:space="preserve">RC0402FR-0727KL</t>
  </si>
  <si>
    <t xml:space="preserve">RES 27.0K OHM 1/16W 1% 0402 SMD</t>
  </si>
  <si>
    <t xml:space="preserve">311-27.0KLRCT-ND</t>
  </si>
  <si>
    <t xml:space="preserve">RC0402FR-0722RL</t>
  </si>
  <si>
    <t xml:space="preserve">RES 22.0 OHM 1/16W 1% 0402 SMD</t>
  </si>
  <si>
    <t xml:space="preserve">311-22.0LRCT-ND</t>
  </si>
  <si>
    <t xml:space="preserve">RC0402FR-0715KL</t>
  </si>
  <si>
    <t xml:space="preserve">RES 15.0K OHM 1/16W 1% 0402 SMD</t>
  </si>
  <si>
    <t xml:space="preserve">311-15.0KLRCT-ND</t>
  </si>
  <si>
    <t xml:space="preserve">RC0402FR-071KL</t>
  </si>
  <si>
    <t xml:space="preserve">RES 1.00K OHM 1/16W 1% 0402 SMD</t>
  </si>
  <si>
    <t xml:space="preserve">311-1.00KLRCT-ND</t>
  </si>
  <si>
    <t xml:space="preserve">RC0402FR-073K3L</t>
  </si>
  <si>
    <t xml:space="preserve">RES 3.30K OHM 1/16W 1% 0402 SMD</t>
  </si>
  <si>
    <t xml:space="preserve">311-3.30KLRCT-ND</t>
  </si>
  <si>
    <t xml:space="preserve">RMCF0402FT33R0</t>
  </si>
  <si>
    <t xml:space="preserve">RES TF 33 OHM 1% 1/16W 0402</t>
  </si>
  <si>
    <t xml:space="preserve">RMCF0402FT33R0CT-ND</t>
  </si>
  <si>
    <t xml:space="preserve">RMCF0402FT240R</t>
  </si>
  <si>
    <t xml:space="preserve">RES TF 240 OHM 1% 0.0625W 0402</t>
  </si>
  <si>
    <t xml:space="preserve">RMCF0402FT240RCT-ND</t>
  </si>
  <si>
    <t xml:space="preserve">CRCW0402390KFKED</t>
  </si>
  <si>
    <t xml:space="preserve">RES 390K OHM 1/16W 1% 0402 SMD</t>
  </si>
  <si>
    <t xml:space="preserve">541-390KLCT-ND</t>
  </si>
  <si>
    <t xml:space="preserve">RC0402FR-073KL</t>
  </si>
  <si>
    <t xml:space="preserve">RES 3K OHM 1/16W 1% 0402 SMD</t>
  </si>
  <si>
    <t xml:space="preserve">311-3KLRCT-ND</t>
  </si>
  <si>
    <t xml:space="preserve">RC0402FR-0775RL</t>
  </si>
  <si>
    <t xml:space="preserve">RES 75.0 OHM 1/16W 1% 0402 SMD</t>
  </si>
  <si>
    <t xml:space="preserve">311-75.0LRCT-ND</t>
  </si>
  <si>
    <t xml:space="preserve">RNCP1206FTD1K00</t>
  </si>
  <si>
    <t xml:space="preserve">RES SMD 1K OHM 1% 1/2W 1206</t>
  </si>
  <si>
    <t xml:space="preserve">RNCP1206FTD1K00CT-ND</t>
  </si>
  <si>
    <t xml:space="preserve">CRCW04021M02FKED</t>
  </si>
  <si>
    <t xml:space="preserve">RES 1.02M OHM 1/16W 1% 0402 SMD</t>
  </si>
  <si>
    <t xml:space="preserve">541-1.02MLCT-ND</t>
  </si>
  <si>
    <t xml:space="preserve">CRCW0402113KFKED</t>
  </si>
  <si>
    <t xml:space="preserve">RES 113K OHM 1/16W 1% 0402 SMD</t>
  </si>
  <si>
    <t xml:space="preserve">541-113KLCT-ND</t>
  </si>
  <si>
    <t xml:space="preserve">RMCF0402FT100K</t>
  </si>
  <si>
    <t xml:space="preserve">RES 100K OHM 1/16W 1% 0402 SMD</t>
  </si>
  <si>
    <t xml:space="preserve">RMCF0402FT100KCT-ND</t>
  </si>
  <si>
    <t xml:space="preserve">CRCW0402182KFKED</t>
  </si>
  <si>
    <t xml:space="preserve">RES 182K OHM 1/16W 1% 0402 SMD</t>
  </si>
  <si>
    <t xml:space="preserve">541-182KLCT-ND</t>
  </si>
  <si>
    <t xml:space="preserve">RC0402FR-075K1L</t>
  </si>
  <si>
    <t xml:space="preserve">RES 5.10K OHM 1/16W 1% 0402 SMD</t>
  </si>
  <si>
    <t xml:space="preserve">311-5.10KLRCT-ND</t>
  </si>
  <si>
    <t xml:space="preserve">CRCW040211K8FKED</t>
  </si>
  <si>
    <t xml:space="preserve">RES 11.8K OHM 1/16W 1% 0402 SMD</t>
  </si>
  <si>
    <t xml:space="preserve">541-11.8KLCT-ND</t>
  </si>
  <si>
    <t xml:space="preserve">CRCW040210K5FKED</t>
  </si>
  <si>
    <t xml:space="preserve">RES 10.5K OHM 1/16W 1% 0402 SMD</t>
  </si>
  <si>
    <t xml:space="preserve">541-10.5KLCT-ND</t>
  </si>
  <si>
    <t xml:space="preserve">CRCW0402470KFKED</t>
  </si>
  <si>
    <t xml:space="preserve">RES 470K OHM 1/16W 1% 0402 SMD</t>
  </si>
  <si>
    <t xml:space="preserve">541-470KLCT-ND</t>
  </si>
  <si>
    <t xml:space="preserve">B&amp;F Fastener Supply</t>
  </si>
  <si>
    <t xml:space="preserve">MPMS 002 0008 PH</t>
  </si>
  <si>
    <t xml:space="preserve">MACHINE SCREW PAN PHILLIPS M2</t>
  </si>
  <si>
    <t xml:space="preserve">H739-ND</t>
  </si>
  <si>
    <t xml:space="preserve">Spacer</t>
  </si>
  <si>
    <t xml:space="preserve">SPACER 2.5/4.5X1.5MM</t>
  </si>
  <si>
    <t xml:space="preserve">Switches</t>
  </si>
  <si>
    <t xml:space="preserve">TE Connectivity Alcoswitch Switches</t>
  </si>
  <si>
    <t xml:space="preserve">1825027-5</t>
  </si>
  <si>
    <t xml:space="preserve">SWITCH TACTILE SPST-NO 0.05A 12V</t>
  </si>
  <si>
    <t xml:space="preserve">450-1662-ND</t>
  </si>
  <si>
    <t xml:space="preserve">1825027-8</t>
  </si>
  <si>
    <t xml:space="preserve">450-1657-ND</t>
  </si>
  <si>
    <t xml:space="preserve">Transformers</t>
  </si>
  <si>
    <t xml:space="preserve">Pulse Electronics Corporation</t>
  </si>
  <si>
    <t xml:space="preserve">H5007NL</t>
  </si>
  <si>
    <t xml:space="preserve">MODULE SINGLE GIGABIT LAN 24SOIC</t>
  </si>
  <si>
    <t xml:space="preserve">553-1334-ND</t>
  </si>
  <si>
    <t xml:space="preserve">Integrated Circuits (ICs)</t>
  </si>
  <si>
    <t xml:space="preserve">Analog Devices Inc.</t>
  </si>
  <si>
    <t xml:space="preserve">ADV7610BBCZ-P</t>
  </si>
  <si>
    <t xml:space="preserve">76-LFBGA, CSPBGA</t>
  </si>
  <si>
    <t xml:space="preserve">IC RCVR HDMI 165MHZ LP 76-CSBGA</t>
  </si>
  <si>
    <t xml:space="preserve">ADV7610BBCZ-P-ND</t>
  </si>
  <si>
    <t xml:space="preserve">Texas Instruments</t>
  </si>
  <si>
    <t xml:space="preserve">TPS74801DRCR</t>
  </si>
  <si>
    <t xml:space="preserve">10-VFDFN Exposed Pad</t>
  </si>
  <si>
    <t xml:space="preserve">IC REG LDO ADJ 1.5A 10SON</t>
  </si>
  <si>
    <t xml:space="preserve">296-21563-1-ND</t>
  </si>
  <si>
    <t xml:space="preserve">SN74LVC1G17DCKR</t>
  </si>
  <si>
    <t xml:space="preserve">6-TSSOP (5 Lead), SC-88A, SOT-353</t>
  </si>
  <si>
    <t xml:space="preserve">IC BUFFER SCHMIT TRIG SC705</t>
  </si>
  <si>
    <t xml:space="preserve">296-11934-1-ND</t>
  </si>
  <si>
    <t xml:space="preserve">TPD12S520DBTR</t>
  </si>
  <si>
    <t xml:space="preserve">38-TFSOP (0.173", 4.40mm Width)</t>
  </si>
  <si>
    <t xml:space="preserve">IC HDMI RCVR PORT PROT 38-TSSOP</t>
  </si>
  <si>
    <t xml:space="preserve">296-23617-1-ND</t>
  </si>
  <si>
    <t xml:space="preserve">ON Semiconductor</t>
  </si>
  <si>
    <t xml:space="preserve">CM2020-00TR</t>
  </si>
  <si>
    <t xml:space="preserve">38-TFSOP (0.173", 4.40mm Width) Exposed Pad</t>
  </si>
  <si>
    <t xml:space="preserve">IC HDMI TX PORT P/I 38-TSSOP</t>
  </si>
  <si>
    <t xml:space="preserve">CM2020-00TROSCT-ND</t>
  </si>
  <si>
    <t xml:space="preserve">Micrel Inc.</t>
  </si>
  <si>
    <t xml:space="preserve">MIC2026-1YM TR</t>
  </si>
  <si>
    <t xml:space="preserve">IC SW DISTRIBUTION 2CHAN 8SOIC</t>
  </si>
  <si>
    <t xml:space="preserve">576-1059-1-ND</t>
  </si>
  <si>
    <t xml:space="preserve">Microchip Technology</t>
  </si>
  <si>
    <t xml:space="preserve">SST25VF016B-75-4I-QAF</t>
  </si>
  <si>
    <t xml:space="preserve">8-WSON</t>
  </si>
  <si>
    <t xml:space="preserve">IC FLASH 16MBIT 75MHZ 8WSON</t>
  </si>
  <si>
    <t xml:space="preserve">SST25VF016B-75-4I-QAF-ND</t>
  </si>
  <si>
    <t xml:space="preserve">TPS63020DSJR</t>
  </si>
  <si>
    <t xml:space="preserve">14-VFDFN Exposed Pad</t>
  </si>
  <si>
    <t xml:space="preserve">IC REG BUCK BST SYNC ADJ 14VSON</t>
  </si>
  <si>
    <t xml:space="preserve">296-36491-1-ND</t>
  </si>
  <si>
    <t xml:space="preserve">TS3USB221ERSER</t>
  </si>
  <si>
    <t xml:space="preserve">10-UFQFN</t>
  </si>
  <si>
    <t xml:space="preserve">IC USB SWITCH DUAL 1X2 10-QFN</t>
  </si>
  <si>
    <t xml:space="preserve">296-25222-1-ND</t>
  </si>
  <si>
    <t xml:space="preserve">SN74LVC1G08DCKR</t>
  </si>
  <si>
    <t xml:space="preserve">6-TSSOP (5 lead), SC-88A, SOT-353</t>
  </si>
  <si>
    <t xml:space="preserve">SINGLE POSITIVE AND GATE SC-70</t>
  </si>
  <si>
    <t xml:space="preserve">296-11602-1-ND</t>
  </si>
  <si>
    <t xml:space="preserve">M74VHC1GT126DF1G</t>
  </si>
  <si>
    <t xml:space="preserve">5-TSSOP, SC-70-5, SOT-353</t>
  </si>
  <si>
    <t xml:space="preserve">IC BUFF CMOS LVL/SFTR N-I SOT353</t>
  </si>
  <si>
    <t xml:space="preserve">M74VHC1GT126DF1GOSCT-ND</t>
  </si>
  <si>
    <t xml:space="preserve">TL431AQDBZR</t>
  </si>
  <si>
    <t xml:space="preserve">IC VREF SHUNT ADJ SOT23-3</t>
  </si>
  <si>
    <t xml:space="preserve">296-18864-1-ND</t>
  </si>
  <si>
    <t xml:space="preserve">Crystals and Oscillators</t>
  </si>
  <si>
    <t xml:space="preserve">Abracon LLC</t>
  </si>
  <si>
    <t xml:space="preserve">ABM3B-28.63636MHZ-10-1-U-T</t>
  </si>
  <si>
    <t xml:space="preserve">4-SMD, No Lead (DFN, LCC)</t>
  </si>
  <si>
    <t xml:space="preserve">CRYSTAL 28.63636MHZ 10PF SMD</t>
  </si>
  <si>
    <t xml:space="preserve">300-8220-1-ND</t>
  </si>
  <si>
    <t xml:space="preserve">Approved</t>
  </si>
  <si>
    <t xml:space="preserve">Notes</t>
  </si>
  <si>
    <t xml:space="preserve">1000</t>
  </si>
  <si>
    <t xml:space="preserve">pcs:</t>
  </si>
  <si>
    <t xml:space="preserve">Total</t>
  </si>
  <si>
    <t xml:space="preserve">Price for 1pcs</t>
  </si>
  <si>
    <t xml:space="preserve">Project Full Path</t>
  </si>
  <si>
    <t xml:space="preserve">S:\VOIPAC\iMX6 TinyRex Baseboard Lite\V1I1\iMX6 TinyRex Baseboard Lite_V1I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05</t>
  </si>
  <si>
    <t xml:space="preserve">Report Time</t>
  </si>
  <si>
    <t xml:space="preserve">Report Date</t>
  </si>
  <si>
    <t xml:space="preserve">Report Date &amp; Tine</t>
  </si>
  <si>
    <t xml:space="preserve">10/23/2015 5:03:38 PM</t>
  </si>
  <si>
    <t xml:space="preserve">Output Name</t>
  </si>
  <si>
    <t xml:space="preserve">BOM Purchasing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0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>
        <color rgb="FF333399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2</xdr:row>
      <xdr:rowOff>85320</xdr:rowOff>
    </xdr:from>
    <xdr:to>
      <xdr:col>14</xdr:col>
      <xdr:colOff>483120</xdr:colOff>
      <xdr:row>7</xdr:row>
      <xdr:rowOff>936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14087520" y="732960"/>
          <a:ext cx="121716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00440</xdr:colOff>
      <xdr:row>1</xdr:row>
      <xdr:rowOff>133920</xdr:rowOff>
    </xdr:to>
    <xdr:sp>
      <xdr:nvSpPr>
        <xdr:cNvPr id="1" name="AutoShape 12"/>
        <xdr:cNvSpPr/>
      </xdr:nvSpPr>
      <xdr:spPr>
        <a:xfrm>
          <a:off x="0" y="0"/>
          <a:ext cx="3214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480</xdr:colOff>
      <xdr:row>2</xdr:row>
      <xdr:rowOff>38160</xdr:rowOff>
    </xdr:from>
    <xdr:to>
      <xdr:col>9</xdr:col>
      <xdr:colOff>766440</xdr:colOff>
      <xdr:row>7</xdr:row>
      <xdr:rowOff>181080</xdr:rowOff>
    </xdr:to>
    <xdr:pic>
      <xdr:nvPicPr>
        <xdr:cNvPr id="2" name="Obrázok 9" descr=""/>
        <xdr:cNvPicPr/>
      </xdr:nvPicPr>
      <xdr:blipFill>
        <a:blip r:embed="rId2"/>
        <a:stretch/>
      </xdr:blipFill>
      <xdr:spPr>
        <a:xfrm>
          <a:off x="10727280" y="685800"/>
          <a:ext cx="130968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ve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25.7"/>
    <col collapsed="false" customWidth="true" hidden="false" outlineLevel="0" max="4" min="4" style="2" width="28.7"/>
    <col collapsed="false" customWidth="true" hidden="false" outlineLevel="0" max="5" min="5" style="2" width="21.42"/>
    <col collapsed="false" customWidth="true" hidden="false" outlineLevel="0" max="6" min="6" style="1" width="20.13"/>
    <col collapsed="false" customWidth="true" hidden="false" outlineLevel="0" max="7" min="7" style="1" width="30.99"/>
    <col collapsed="false" customWidth="true" hidden="false" outlineLevel="0" max="8" min="8" style="1" width="8.56"/>
    <col collapsed="false" customWidth="true" hidden="false" outlineLevel="0" max="9" min="9" style="3" width="15.85"/>
    <col collapsed="false" customWidth="true" hidden="false" outlineLevel="0" max="10" min="10" style="1" width="18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5" min="15" style="2" width="8.28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0"/>
      <c r="B1" s="4"/>
      <c r="C1" s="5"/>
      <c r="D1" s="5"/>
      <c r="E1" s="5"/>
      <c r="F1" s="4"/>
      <c r="G1" s="4"/>
      <c r="H1" s="4"/>
      <c r="I1" s="6"/>
      <c r="J1" s="4"/>
      <c r="K1" s="4"/>
      <c r="L1" s="4"/>
      <c r="M1" s="4"/>
      <c r="N1" s="4"/>
      <c r="O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/>
      <c r="F2" s="12" t="s">
        <v>1</v>
      </c>
      <c r="G2" s="12"/>
      <c r="H2" s="12"/>
      <c r="I2" s="13"/>
      <c r="J2" s="12"/>
      <c r="K2" s="12"/>
      <c r="L2" s="12"/>
      <c r="M2" s="12"/>
      <c r="N2" s="12"/>
      <c r="O2" s="14"/>
    </row>
    <row r="3" customFormat="false" ht="23.25" hidden="false" customHeight="true" outlineLevel="0" collapsed="false">
      <c r="A3" s="8"/>
      <c r="B3" s="15"/>
      <c r="C3" s="15" t="s">
        <v>2</v>
      </c>
      <c r="D3" s="16" t="s">
        <v>3</v>
      </c>
      <c r="E3" s="15"/>
      <c r="F3" s="17"/>
      <c r="G3" s="15" t="s">
        <v>4</v>
      </c>
      <c r="H3" s="17"/>
      <c r="I3" s="18"/>
      <c r="J3" s="15"/>
      <c r="K3" s="19" t="s">
        <v>5</v>
      </c>
      <c r="L3" s="17"/>
      <c r="M3" s="20"/>
      <c r="N3" s="17"/>
      <c r="O3" s="21"/>
    </row>
    <row r="4" customFormat="false" ht="17.25" hidden="false" customHeight="true" outlineLevel="0" collapsed="false">
      <c r="A4" s="8"/>
      <c r="B4" s="15"/>
      <c r="C4" s="15" t="s">
        <v>6</v>
      </c>
      <c r="D4" s="22" t="s">
        <v>3</v>
      </c>
      <c r="E4" s="23"/>
      <c r="F4" s="17"/>
      <c r="G4" s="24" t="s">
        <v>7</v>
      </c>
      <c r="H4" s="19"/>
      <c r="I4" s="25"/>
      <c r="J4" s="19"/>
      <c r="K4" s="17"/>
      <c r="L4" s="17"/>
      <c r="M4" s="17"/>
      <c r="N4" s="17"/>
      <c r="O4" s="21"/>
    </row>
    <row r="5" customFormat="false" ht="17.25" hidden="false" customHeight="true" outlineLevel="0" collapsed="false">
      <c r="A5" s="8"/>
      <c r="B5" s="15"/>
      <c r="C5" s="15" t="s">
        <v>8</v>
      </c>
      <c r="D5" s="26" t="s">
        <v>9</v>
      </c>
      <c r="E5" s="27"/>
      <c r="F5" s="17"/>
      <c r="G5" s="20" t="s">
        <v>10</v>
      </c>
      <c r="H5" s="19"/>
      <c r="I5" s="25"/>
      <c r="J5" s="19"/>
      <c r="K5" s="28" t="s">
        <v>11</v>
      </c>
      <c r="L5" s="17"/>
      <c r="M5" s="17"/>
      <c r="N5" s="17"/>
      <c r="O5" s="21"/>
    </row>
    <row r="6" customFormat="false" ht="12.75" hidden="false" customHeight="false" outlineLevel="0" collapsed="false">
      <c r="A6" s="8"/>
      <c r="B6" s="29"/>
      <c r="C6" s="29"/>
      <c r="D6" s="29"/>
      <c r="E6" s="26"/>
      <c r="F6" s="30"/>
      <c r="G6" s="20" t="s">
        <v>12</v>
      </c>
      <c r="H6" s="19"/>
      <c r="I6" s="25"/>
      <c r="J6" s="19"/>
      <c r="K6" s="15"/>
      <c r="L6" s="17"/>
      <c r="M6" s="17"/>
      <c r="N6" s="17"/>
      <c r="O6" s="21"/>
    </row>
    <row r="7" customFormat="false" ht="15.75" hidden="false" customHeight="true" outlineLevel="0" collapsed="false">
      <c r="A7" s="8"/>
      <c r="B7" s="31"/>
      <c r="C7" s="31" t="s">
        <v>13</v>
      </c>
      <c r="D7" s="32" t="s">
        <v>14</v>
      </c>
      <c r="E7" s="32" t="s">
        <v>15</v>
      </c>
      <c r="F7" s="17"/>
      <c r="G7" s="20" t="s">
        <v>16</v>
      </c>
      <c r="H7" s="31"/>
      <c r="I7" s="33"/>
      <c r="J7" s="31"/>
      <c r="K7" s="34" t="s">
        <v>17</v>
      </c>
      <c r="L7" s="17"/>
      <c r="M7" s="17"/>
      <c r="N7" s="17"/>
      <c r="O7" s="21"/>
    </row>
    <row r="8" customFormat="false" ht="15.75" hidden="false" customHeight="true" outlineLevel="0" collapsed="false">
      <c r="A8" s="8"/>
      <c r="B8" s="27"/>
      <c r="C8" s="27" t="s">
        <v>18</v>
      </c>
      <c r="D8" s="35" t="n">
        <f aca="true">TODAY()</f>
        <v>46233</v>
      </c>
      <c r="E8" s="36" t="n">
        <f aca="true">NOW()</f>
        <v>46233.754867929</v>
      </c>
      <c r="F8" s="17"/>
      <c r="G8" s="31"/>
      <c r="H8" s="31"/>
      <c r="I8" s="33"/>
      <c r="J8" s="31"/>
      <c r="K8" s="19"/>
      <c r="L8" s="17"/>
      <c r="M8" s="17"/>
      <c r="N8" s="17"/>
      <c r="O8" s="21"/>
    </row>
    <row r="9" s="43" customFormat="true" ht="40.5" hidden="false" customHeight="true" outlineLevel="0" collapsed="false">
      <c r="A9" s="37"/>
      <c r="B9" s="38" t="s">
        <v>19</v>
      </c>
      <c r="C9" s="39" t="s">
        <v>20</v>
      </c>
      <c r="D9" s="39" t="s">
        <v>21</v>
      </c>
      <c r="E9" s="39" t="s">
        <v>22</v>
      </c>
      <c r="F9" s="39" t="s">
        <v>23</v>
      </c>
      <c r="G9" s="39" t="s">
        <v>24</v>
      </c>
      <c r="H9" s="39" t="s">
        <v>25</v>
      </c>
      <c r="I9" s="39" t="s">
        <v>26</v>
      </c>
      <c r="J9" s="39" t="s">
        <v>27</v>
      </c>
      <c r="K9" s="40" t="s">
        <v>28</v>
      </c>
      <c r="L9" s="41" t="s">
        <v>29</v>
      </c>
      <c r="M9" s="42" t="s">
        <v>30</v>
      </c>
      <c r="N9" s="42" t="s">
        <v>31</v>
      </c>
      <c r="O9" s="42" t="s">
        <v>32</v>
      </c>
    </row>
    <row r="10" s="51" customFormat="true" ht="13.5" hidden="false" customHeight="true" outlineLevel="0" collapsed="false">
      <c r="A10" s="8"/>
      <c r="B10" s="44" t="n">
        <f aca="false">ROW(B10)-ROW($B$9)</f>
        <v>1</v>
      </c>
      <c r="C10" s="45" t="s">
        <v>33</v>
      </c>
      <c r="D10" s="45" t="s">
        <v>34</v>
      </c>
      <c r="E10" s="46" t="s">
        <v>35</v>
      </c>
      <c r="F10" s="46" t="s">
        <v>36</v>
      </c>
      <c r="G10" s="46" t="s">
        <v>37</v>
      </c>
      <c r="H10" s="46" t="n">
        <v>17</v>
      </c>
      <c r="I10" s="47" t="s">
        <v>38</v>
      </c>
      <c r="J10" s="46" t="s">
        <v>39</v>
      </c>
      <c r="K10" s="48" t="n">
        <v>17000</v>
      </c>
      <c r="L10" s="48" t="n">
        <v>831275</v>
      </c>
      <c r="M10" s="49" t="n">
        <v>0.1104</v>
      </c>
      <c r="N10" s="49" t="n">
        <v>1876.8</v>
      </c>
      <c r="O10" s="50" t="s">
        <v>40</v>
      </c>
    </row>
    <row r="11" s="51" customFormat="true" ht="13.5" hidden="false" customHeight="true" outlineLevel="0" collapsed="false">
      <c r="A11" s="8"/>
      <c r="B11" s="52" t="n">
        <f aca="false">ROW(B11)-ROW($B$9)</f>
        <v>2</v>
      </c>
      <c r="C11" s="53" t="s">
        <v>33</v>
      </c>
      <c r="D11" s="53" t="s">
        <v>34</v>
      </c>
      <c r="E11" s="53" t="s">
        <v>41</v>
      </c>
      <c r="F11" s="53" t="s">
        <v>42</v>
      </c>
      <c r="G11" s="53" t="s">
        <v>43</v>
      </c>
      <c r="H11" s="53" t="n">
        <v>67</v>
      </c>
      <c r="I11" s="54" t="s">
        <v>38</v>
      </c>
      <c r="J11" s="53" t="s">
        <v>44</v>
      </c>
      <c r="K11" s="55" t="n">
        <v>67000</v>
      </c>
      <c r="L11" s="55" t="n">
        <v>1771974</v>
      </c>
      <c r="M11" s="56" t="n">
        <v>0.02093</v>
      </c>
      <c r="N11" s="56" t="n">
        <v>1402.31</v>
      </c>
      <c r="O11" s="57" t="s">
        <v>40</v>
      </c>
    </row>
    <row r="12" s="51" customFormat="true" ht="13.5" hidden="false" customHeight="true" outlineLevel="0" collapsed="false">
      <c r="A12" s="8"/>
      <c r="B12" s="44" t="n">
        <f aca="false">ROW(B12)-ROW($B$9)</f>
        <v>3</v>
      </c>
      <c r="C12" s="45" t="s">
        <v>33</v>
      </c>
      <c r="D12" s="45" t="s">
        <v>34</v>
      </c>
      <c r="E12" s="46" t="s">
        <v>45</v>
      </c>
      <c r="F12" s="46" t="s">
        <v>36</v>
      </c>
      <c r="G12" s="46" t="s">
        <v>46</v>
      </c>
      <c r="H12" s="46" t="n">
        <v>7</v>
      </c>
      <c r="I12" s="47" t="s">
        <v>38</v>
      </c>
      <c r="J12" s="46" t="s">
        <v>47</v>
      </c>
      <c r="K12" s="48" t="n">
        <v>7000</v>
      </c>
      <c r="L12" s="48" t="n">
        <v>20635</v>
      </c>
      <c r="M12" s="49" t="n">
        <v>0.03506</v>
      </c>
      <c r="N12" s="49" t="n">
        <v>245.42</v>
      </c>
      <c r="O12" s="50" t="s">
        <v>40</v>
      </c>
    </row>
    <row r="13" s="51" customFormat="true" ht="13.5" hidden="false" customHeight="true" outlineLevel="0" collapsed="false">
      <c r="A13" s="8"/>
      <c r="B13" s="52" t="n">
        <f aca="false">ROW(B13)-ROW($B$9)</f>
        <v>4</v>
      </c>
      <c r="C13" s="53" t="s">
        <v>33</v>
      </c>
      <c r="D13" s="53" t="s">
        <v>48</v>
      </c>
      <c r="E13" s="53" t="s">
        <v>49</v>
      </c>
      <c r="F13" s="53" t="s">
        <v>50</v>
      </c>
      <c r="G13" s="53" t="s">
        <v>51</v>
      </c>
      <c r="H13" s="53" t="n">
        <v>2</v>
      </c>
      <c r="I13" s="54" t="s">
        <v>38</v>
      </c>
      <c r="J13" s="53" t="s">
        <v>52</v>
      </c>
      <c r="K13" s="55" t="n">
        <v>2000</v>
      </c>
      <c r="L13" s="55" t="n">
        <v>1087833</v>
      </c>
      <c r="M13" s="56" t="n">
        <v>0.2475</v>
      </c>
      <c r="N13" s="56" t="n">
        <v>495</v>
      </c>
      <c r="O13" s="57" t="s">
        <v>40</v>
      </c>
    </row>
    <row r="14" s="51" customFormat="true" ht="13.5" hidden="false" customHeight="true" outlineLevel="0" collapsed="false">
      <c r="A14" s="8"/>
      <c r="B14" s="44" t="n">
        <f aca="false">ROW(B14)-ROW($B$9)</f>
        <v>5</v>
      </c>
      <c r="C14" s="45" t="s">
        <v>33</v>
      </c>
      <c r="D14" s="45" t="s">
        <v>34</v>
      </c>
      <c r="E14" s="46" t="s">
        <v>53</v>
      </c>
      <c r="F14" s="46" t="s">
        <v>42</v>
      </c>
      <c r="G14" s="46" t="s">
        <v>54</v>
      </c>
      <c r="H14" s="46" t="n">
        <v>3</v>
      </c>
      <c r="I14" s="47" t="s">
        <v>38</v>
      </c>
      <c r="J14" s="46" t="s">
        <v>55</v>
      </c>
      <c r="K14" s="48" t="n">
        <v>3000</v>
      </c>
      <c r="L14" s="48" t="n">
        <v>2287299</v>
      </c>
      <c r="M14" s="49" t="n">
        <v>0.022</v>
      </c>
      <c r="N14" s="49" t="n">
        <v>66</v>
      </c>
      <c r="O14" s="50" t="s">
        <v>40</v>
      </c>
    </row>
    <row r="15" s="51" customFormat="true" ht="13.5" hidden="false" customHeight="true" outlineLevel="0" collapsed="false">
      <c r="A15" s="8"/>
      <c r="B15" s="52" t="n">
        <f aca="false">ROW(B15)-ROW($B$9)</f>
        <v>6</v>
      </c>
      <c r="C15" s="53" t="s">
        <v>33</v>
      </c>
      <c r="D15" s="53" t="s">
        <v>34</v>
      </c>
      <c r="E15" s="53" t="s">
        <v>56</v>
      </c>
      <c r="F15" s="53" t="s">
        <v>42</v>
      </c>
      <c r="G15" s="53" t="s">
        <v>57</v>
      </c>
      <c r="H15" s="53" t="n">
        <v>4</v>
      </c>
      <c r="I15" s="54" t="s">
        <v>38</v>
      </c>
      <c r="J15" s="53" t="s">
        <v>58</v>
      </c>
      <c r="K15" s="55" t="n">
        <v>4000</v>
      </c>
      <c r="L15" s="55" t="n">
        <v>328440</v>
      </c>
      <c r="M15" s="56" t="n">
        <v>0.09483</v>
      </c>
      <c r="N15" s="56" t="n">
        <v>379.32</v>
      </c>
      <c r="O15" s="57" t="s">
        <v>40</v>
      </c>
    </row>
    <row r="16" s="51" customFormat="true" ht="13.5" hidden="false" customHeight="true" outlineLevel="0" collapsed="false">
      <c r="A16" s="8"/>
      <c r="B16" s="44" t="n">
        <f aca="false">ROW(B16)-ROW($B$9)</f>
        <v>7</v>
      </c>
      <c r="C16" s="45" t="s">
        <v>33</v>
      </c>
      <c r="D16" s="45" t="s">
        <v>34</v>
      </c>
      <c r="E16" s="46" t="s">
        <v>59</v>
      </c>
      <c r="F16" s="46" t="s">
        <v>42</v>
      </c>
      <c r="G16" s="46" t="s">
        <v>60</v>
      </c>
      <c r="H16" s="46" t="n">
        <v>4</v>
      </c>
      <c r="I16" s="47" t="s">
        <v>38</v>
      </c>
      <c r="J16" s="46" t="s">
        <v>61</v>
      </c>
      <c r="K16" s="48" t="n">
        <v>4000</v>
      </c>
      <c r="L16" s="48" t="n">
        <v>1270049</v>
      </c>
      <c r="M16" s="49" t="n">
        <v>0.092</v>
      </c>
      <c r="N16" s="49" t="n">
        <v>368</v>
      </c>
      <c r="O16" s="50" t="s">
        <v>40</v>
      </c>
    </row>
    <row r="17" s="51" customFormat="true" ht="13.5" hidden="false" customHeight="true" outlineLevel="0" collapsed="false">
      <c r="A17" s="8"/>
      <c r="B17" s="52" t="n">
        <f aca="false">ROW(B17)-ROW($B$9)</f>
        <v>8</v>
      </c>
      <c r="C17" s="53" t="s">
        <v>33</v>
      </c>
      <c r="D17" s="53" t="s">
        <v>34</v>
      </c>
      <c r="E17" s="53" t="s">
        <v>62</v>
      </c>
      <c r="F17" s="53" t="s">
        <v>42</v>
      </c>
      <c r="G17" s="53" t="s">
        <v>63</v>
      </c>
      <c r="H17" s="53" t="n">
        <v>7</v>
      </c>
      <c r="I17" s="54" t="s">
        <v>38</v>
      </c>
      <c r="J17" s="53" t="s">
        <v>64</v>
      </c>
      <c r="K17" s="55" t="n">
        <v>7000</v>
      </c>
      <c r="L17" s="55" t="n">
        <v>40172</v>
      </c>
      <c r="M17" s="56" t="n">
        <v>0.005</v>
      </c>
      <c r="N17" s="56" t="n">
        <v>35</v>
      </c>
      <c r="O17" s="57" t="s">
        <v>40</v>
      </c>
    </row>
    <row r="18" s="51" customFormat="true" ht="13.5" hidden="false" customHeight="true" outlineLevel="0" collapsed="false">
      <c r="A18" s="8"/>
      <c r="B18" s="44" t="n">
        <f aca="false">ROW(B18)-ROW($B$9)</f>
        <v>9</v>
      </c>
      <c r="C18" s="45" t="s">
        <v>33</v>
      </c>
      <c r="D18" s="45" t="s">
        <v>34</v>
      </c>
      <c r="E18" s="46" t="s">
        <v>65</v>
      </c>
      <c r="F18" s="46" t="s">
        <v>42</v>
      </c>
      <c r="G18" s="46" t="s">
        <v>66</v>
      </c>
      <c r="H18" s="46" t="n">
        <v>2</v>
      </c>
      <c r="I18" s="47" t="s">
        <v>38</v>
      </c>
      <c r="J18" s="46" t="s">
        <v>67</v>
      </c>
      <c r="K18" s="48" t="n">
        <v>2000</v>
      </c>
      <c r="L18" s="48" t="n">
        <v>161613</v>
      </c>
      <c r="M18" s="49" t="n">
        <v>0.006</v>
      </c>
      <c r="N18" s="49" t="n">
        <v>12</v>
      </c>
      <c r="O18" s="50" t="s">
        <v>40</v>
      </c>
    </row>
    <row r="19" s="51" customFormat="true" ht="13.5" hidden="false" customHeight="true" outlineLevel="0" collapsed="false">
      <c r="A19" s="8"/>
      <c r="B19" s="52" t="n">
        <f aca="false">ROW(B19)-ROW($B$9)</f>
        <v>10</v>
      </c>
      <c r="C19" s="53" t="s">
        <v>33</v>
      </c>
      <c r="D19" s="53" t="s">
        <v>34</v>
      </c>
      <c r="E19" s="53" t="s">
        <v>68</v>
      </c>
      <c r="F19" s="53" t="s">
        <v>50</v>
      </c>
      <c r="G19" s="53" t="s">
        <v>69</v>
      </c>
      <c r="H19" s="53" t="n">
        <v>1</v>
      </c>
      <c r="I19" s="54" t="s">
        <v>38</v>
      </c>
      <c r="J19" s="53" t="s">
        <v>70</v>
      </c>
      <c r="K19" s="55" t="n">
        <v>1000</v>
      </c>
      <c r="L19" s="55" t="n">
        <v>102562</v>
      </c>
      <c r="M19" s="56" t="n">
        <v>0.0799</v>
      </c>
      <c r="N19" s="56" t="n">
        <v>79.9</v>
      </c>
      <c r="O19" s="57" t="s">
        <v>40</v>
      </c>
    </row>
    <row r="20" s="51" customFormat="true" ht="13.5" hidden="false" customHeight="true" outlineLevel="0" collapsed="false">
      <c r="A20" s="8"/>
      <c r="B20" s="44" t="n">
        <f aca="false">ROW(B20)-ROW($B$9)</f>
        <v>11</v>
      </c>
      <c r="C20" s="45" t="s">
        <v>33</v>
      </c>
      <c r="D20" s="45" t="s">
        <v>34</v>
      </c>
      <c r="E20" s="46" t="s">
        <v>71</v>
      </c>
      <c r="F20" s="46" t="s">
        <v>50</v>
      </c>
      <c r="G20" s="46" t="s">
        <v>72</v>
      </c>
      <c r="H20" s="46" t="n">
        <v>1</v>
      </c>
      <c r="I20" s="47" t="s">
        <v>38</v>
      </c>
      <c r="J20" s="46" t="s">
        <v>73</v>
      </c>
      <c r="K20" s="48" t="n">
        <v>1000</v>
      </c>
      <c r="L20" s="48" t="n">
        <v>634716</v>
      </c>
      <c r="M20" s="49" t="n">
        <v>0.2475</v>
      </c>
      <c r="N20" s="49" t="n">
        <v>247.5</v>
      </c>
      <c r="O20" s="50" t="s">
        <v>40</v>
      </c>
    </row>
    <row r="21" s="51" customFormat="true" ht="13.5" hidden="false" customHeight="true" outlineLevel="0" collapsed="false">
      <c r="A21" s="8"/>
      <c r="B21" s="52" t="n">
        <f aca="false">ROW(B21)-ROW($B$9)</f>
        <v>12</v>
      </c>
      <c r="C21" s="53" t="s">
        <v>33</v>
      </c>
      <c r="D21" s="53" t="s">
        <v>74</v>
      </c>
      <c r="E21" s="53" t="s">
        <v>75</v>
      </c>
      <c r="F21" s="53" t="s">
        <v>76</v>
      </c>
      <c r="G21" s="53" t="s">
        <v>77</v>
      </c>
      <c r="H21" s="53" t="n">
        <v>1</v>
      </c>
      <c r="I21" s="54" t="s">
        <v>38</v>
      </c>
      <c r="J21" s="53" t="s">
        <v>78</v>
      </c>
      <c r="K21" s="55" t="n">
        <v>1000</v>
      </c>
      <c r="L21" s="55" t="n">
        <v>12349</v>
      </c>
      <c r="M21" s="56" t="n">
        <v>0.25875</v>
      </c>
      <c r="N21" s="56" t="n">
        <v>258.75</v>
      </c>
      <c r="O21" s="57" t="s">
        <v>40</v>
      </c>
    </row>
    <row r="22" s="51" customFormat="true" ht="13.5" hidden="false" customHeight="true" outlineLevel="0" collapsed="false">
      <c r="A22" s="8"/>
      <c r="B22" s="44" t="n">
        <f aca="false">ROW(B22)-ROW($B$9)</f>
        <v>13</v>
      </c>
      <c r="C22" s="45" t="s">
        <v>33</v>
      </c>
      <c r="D22" s="45" t="s">
        <v>74</v>
      </c>
      <c r="E22" s="46" t="s">
        <v>79</v>
      </c>
      <c r="F22" s="46" t="s">
        <v>80</v>
      </c>
      <c r="G22" s="46" t="s">
        <v>81</v>
      </c>
      <c r="H22" s="46" t="n">
        <v>2</v>
      </c>
      <c r="I22" s="47" t="s">
        <v>38</v>
      </c>
      <c r="J22" s="46" t="s">
        <v>82</v>
      </c>
      <c r="K22" s="48" t="n">
        <v>2000</v>
      </c>
      <c r="L22" s="48" t="n">
        <v>16204</v>
      </c>
      <c r="M22" s="49" t="n">
        <v>0.9702</v>
      </c>
      <c r="N22" s="49" t="n">
        <v>1940.4</v>
      </c>
      <c r="O22" s="50" t="s">
        <v>40</v>
      </c>
    </row>
    <row r="23" s="51" customFormat="true" ht="13.5" hidden="false" customHeight="true" outlineLevel="0" collapsed="false">
      <c r="A23" s="8"/>
      <c r="B23" s="52" t="n">
        <f aca="false">ROW(B23)-ROW($B$9)</f>
        <v>14</v>
      </c>
      <c r="C23" s="53" t="s">
        <v>33</v>
      </c>
      <c r="D23" s="53" t="s">
        <v>74</v>
      </c>
      <c r="E23" s="53" t="s">
        <v>83</v>
      </c>
      <c r="F23" s="53" t="s">
        <v>80</v>
      </c>
      <c r="G23" s="53" t="s">
        <v>84</v>
      </c>
      <c r="H23" s="53" t="n">
        <v>2</v>
      </c>
      <c r="I23" s="54" t="s">
        <v>38</v>
      </c>
      <c r="J23" s="53" t="s">
        <v>85</v>
      </c>
      <c r="K23" s="55" t="n">
        <v>2000</v>
      </c>
      <c r="L23" s="55" t="n">
        <v>19371</v>
      </c>
      <c r="M23" s="56" t="n">
        <v>0.8568</v>
      </c>
      <c r="N23" s="56" t="n">
        <v>1713.6</v>
      </c>
      <c r="O23" s="57" t="s">
        <v>40</v>
      </c>
    </row>
    <row r="24" s="51" customFormat="true" ht="13.5" hidden="false" customHeight="true" outlineLevel="0" collapsed="false">
      <c r="A24" s="8"/>
      <c r="B24" s="44" t="n">
        <f aca="false">ROW(B24)-ROW($B$9)</f>
        <v>15</v>
      </c>
      <c r="C24" s="45" t="s">
        <v>86</v>
      </c>
      <c r="D24" s="45" t="s">
        <v>87</v>
      </c>
      <c r="E24" s="46" t="s">
        <v>88</v>
      </c>
      <c r="F24" s="46" t="s">
        <v>89</v>
      </c>
      <c r="G24" s="46" t="s">
        <v>90</v>
      </c>
      <c r="H24" s="46" t="n">
        <v>1</v>
      </c>
      <c r="I24" s="47" t="s">
        <v>38</v>
      </c>
      <c r="J24" s="46" t="s">
        <v>91</v>
      </c>
      <c r="K24" s="48" t="n">
        <v>1000</v>
      </c>
      <c r="L24" s="48" t="n">
        <v>8358</v>
      </c>
      <c r="M24" s="49" t="n">
        <v>0.45424</v>
      </c>
      <c r="N24" s="49" t="n">
        <v>454.24</v>
      </c>
      <c r="O24" s="50" t="s">
        <v>40</v>
      </c>
    </row>
    <row r="25" s="51" customFormat="true" ht="13.5" hidden="false" customHeight="true" outlineLevel="0" collapsed="false">
      <c r="A25" s="8"/>
      <c r="B25" s="52" t="n">
        <f aca="false">ROW(B25)-ROW($B$9)</f>
        <v>16</v>
      </c>
      <c r="C25" s="53" t="s">
        <v>86</v>
      </c>
      <c r="D25" s="53" t="s">
        <v>92</v>
      </c>
      <c r="E25" s="53" t="s">
        <v>93</v>
      </c>
      <c r="F25" s="53" t="s">
        <v>94</v>
      </c>
      <c r="G25" s="53" t="s">
        <v>95</v>
      </c>
      <c r="H25" s="53" t="n">
        <v>4</v>
      </c>
      <c r="I25" s="54" t="s">
        <v>38</v>
      </c>
      <c r="J25" s="53" t="s">
        <v>96</v>
      </c>
      <c r="K25" s="55" t="n">
        <v>4000</v>
      </c>
      <c r="L25" s="55" t="n">
        <v>48603</v>
      </c>
      <c r="M25" s="56" t="n">
        <v>0.05628</v>
      </c>
      <c r="N25" s="56" t="n">
        <v>225.12</v>
      </c>
      <c r="O25" s="57" t="s">
        <v>40</v>
      </c>
    </row>
    <row r="26" s="51" customFormat="true" ht="13.5" hidden="false" customHeight="true" outlineLevel="0" collapsed="false">
      <c r="A26" s="8"/>
      <c r="B26" s="44" t="n">
        <f aca="false">ROW(B26)-ROW($B$9)</f>
        <v>17</v>
      </c>
      <c r="C26" s="45" t="s">
        <v>97</v>
      </c>
      <c r="D26" s="45" t="s">
        <v>98</v>
      </c>
      <c r="E26" s="46" t="s">
        <v>99</v>
      </c>
      <c r="F26" s="46" t="s">
        <v>36</v>
      </c>
      <c r="G26" s="46" t="s">
        <v>100</v>
      </c>
      <c r="H26" s="46" t="n">
        <v>3</v>
      </c>
      <c r="I26" s="47" t="s">
        <v>38</v>
      </c>
      <c r="J26" s="46" t="s">
        <v>101</v>
      </c>
      <c r="K26" s="48" t="n">
        <v>3000</v>
      </c>
      <c r="L26" s="48" t="n">
        <v>15334</v>
      </c>
      <c r="M26" s="49" t="n">
        <v>0.0857</v>
      </c>
      <c r="N26" s="49" t="n">
        <v>257.1</v>
      </c>
      <c r="O26" s="50" t="s">
        <v>40</v>
      </c>
    </row>
    <row r="27" s="51" customFormat="true" ht="13.5" hidden="false" customHeight="true" outlineLevel="0" collapsed="false">
      <c r="A27" s="8"/>
      <c r="B27" s="52" t="n">
        <f aca="false">ROW(B27)-ROW($B$9)</f>
        <v>18</v>
      </c>
      <c r="C27" s="53" t="s">
        <v>86</v>
      </c>
      <c r="D27" s="53" t="s">
        <v>102</v>
      </c>
      <c r="E27" s="53" t="s">
        <v>103</v>
      </c>
      <c r="F27" s="53" t="s">
        <v>104</v>
      </c>
      <c r="G27" s="53" t="s">
        <v>105</v>
      </c>
      <c r="H27" s="53" t="n">
        <v>3</v>
      </c>
      <c r="I27" s="54" t="s">
        <v>38</v>
      </c>
      <c r="J27" s="53" t="s">
        <v>106</v>
      </c>
      <c r="K27" s="55" t="n">
        <v>3000</v>
      </c>
      <c r="L27" s="55" t="n">
        <v>102371</v>
      </c>
      <c r="M27" s="56" t="n">
        <v>0.10547</v>
      </c>
      <c r="N27" s="56" t="n">
        <v>316.41</v>
      </c>
      <c r="O27" s="57" t="s">
        <v>40</v>
      </c>
    </row>
    <row r="28" s="51" customFormat="true" ht="13.5" hidden="false" customHeight="true" outlineLevel="0" collapsed="false">
      <c r="A28" s="8"/>
      <c r="B28" s="44" t="n">
        <f aca="false">ROW(B28)-ROW($B$9)</f>
        <v>19</v>
      </c>
      <c r="C28" s="45" t="s">
        <v>97</v>
      </c>
      <c r="D28" s="45" t="s">
        <v>98</v>
      </c>
      <c r="E28" s="46" t="s">
        <v>107</v>
      </c>
      <c r="F28" s="46" t="s">
        <v>36</v>
      </c>
      <c r="G28" s="46" t="s">
        <v>108</v>
      </c>
      <c r="H28" s="46" t="n">
        <v>1</v>
      </c>
      <c r="I28" s="47" t="s">
        <v>38</v>
      </c>
      <c r="J28" s="46" t="s">
        <v>109</v>
      </c>
      <c r="K28" s="48" t="n">
        <v>1000</v>
      </c>
      <c r="L28" s="48" t="n">
        <v>74124</v>
      </c>
      <c r="M28" s="49" t="n">
        <v>0.10316</v>
      </c>
      <c r="N28" s="49" t="n">
        <v>103.16</v>
      </c>
      <c r="O28" s="50" t="s">
        <v>40</v>
      </c>
    </row>
    <row r="29" s="51" customFormat="true" ht="13.5" hidden="false" customHeight="true" outlineLevel="0" collapsed="false">
      <c r="A29" s="8"/>
      <c r="B29" s="52" t="n">
        <f aca="false">ROW(B29)-ROW($B$9)</f>
        <v>20</v>
      </c>
      <c r="C29" s="53" t="s">
        <v>110</v>
      </c>
      <c r="D29" s="53" t="s">
        <v>111</v>
      </c>
      <c r="E29" s="53" t="s">
        <v>112</v>
      </c>
      <c r="F29" s="53" t="s">
        <v>36</v>
      </c>
      <c r="G29" s="53" t="s">
        <v>113</v>
      </c>
      <c r="H29" s="53" t="n">
        <v>1</v>
      </c>
      <c r="I29" s="54" t="s">
        <v>38</v>
      </c>
      <c r="J29" s="53" t="s">
        <v>114</v>
      </c>
      <c r="K29" s="55" t="n">
        <v>1000</v>
      </c>
      <c r="L29" s="55" t="n">
        <v>643939</v>
      </c>
      <c r="M29" s="56" t="n">
        <v>0.3178</v>
      </c>
      <c r="N29" s="56" t="n">
        <v>317.8</v>
      </c>
      <c r="O29" s="57" t="s">
        <v>40</v>
      </c>
    </row>
    <row r="30" s="51" customFormat="true" ht="13.5" hidden="false" customHeight="true" outlineLevel="0" collapsed="false">
      <c r="A30" s="8"/>
      <c r="B30" s="44" t="n">
        <f aca="false">ROW(B30)-ROW($B$9)</f>
        <v>21</v>
      </c>
      <c r="C30" s="45" t="s">
        <v>86</v>
      </c>
      <c r="D30" s="45" t="s">
        <v>115</v>
      </c>
      <c r="E30" s="46" t="s">
        <v>116</v>
      </c>
      <c r="F30" s="46" t="s">
        <v>94</v>
      </c>
      <c r="G30" s="46" t="s">
        <v>117</v>
      </c>
      <c r="H30" s="46" t="n">
        <v>1</v>
      </c>
      <c r="I30" s="47" t="s">
        <v>38</v>
      </c>
      <c r="J30" s="46" t="s">
        <v>118</v>
      </c>
      <c r="K30" s="48" t="n">
        <v>1000</v>
      </c>
      <c r="L30" s="48" t="n">
        <v>4848</v>
      </c>
      <c r="M30" s="49" t="n">
        <v>0.07591</v>
      </c>
      <c r="N30" s="49" t="n">
        <v>75.91</v>
      </c>
      <c r="O30" s="50" t="s">
        <v>40</v>
      </c>
    </row>
    <row r="31" s="51" customFormat="true" ht="13.5" hidden="false" customHeight="true" outlineLevel="0" collapsed="false">
      <c r="A31" s="8"/>
      <c r="B31" s="52" t="n">
        <f aca="false">ROW(B31)-ROW($B$9)</f>
        <v>22</v>
      </c>
      <c r="C31" s="53" t="s">
        <v>119</v>
      </c>
      <c r="D31" s="53" t="s">
        <v>120</v>
      </c>
      <c r="E31" s="53" t="s">
        <v>121</v>
      </c>
      <c r="F31" s="53" t="s">
        <v>42</v>
      </c>
      <c r="G31" s="53" t="s">
        <v>122</v>
      </c>
      <c r="H31" s="53" t="n">
        <v>5</v>
      </c>
      <c r="I31" s="54" t="s">
        <v>38</v>
      </c>
      <c r="J31" s="53" t="s">
        <v>123</v>
      </c>
      <c r="K31" s="55" t="n">
        <v>5000</v>
      </c>
      <c r="L31" s="55" t="n">
        <v>255973</v>
      </c>
      <c r="M31" s="56" t="n">
        <v>0.02571</v>
      </c>
      <c r="N31" s="56" t="n">
        <v>128.55</v>
      </c>
      <c r="O31" s="57" t="s">
        <v>40</v>
      </c>
    </row>
    <row r="32" s="51" customFormat="true" ht="13.5" hidden="false" customHeight="true" outlineLevel="0" collapsed="false">
      <c r="A32" s="8"/>
      <c r="B32" s="44" t="n">
        <f aca="false">ROW(B32)-ROW($B$9)</f>
        <v>23</v>
      </c>
      <c r="C32" s="45" t="s">
        <v>119</v>
      </c>
      <c r="D32" s="45" t="s">
        <v>120</v>
      </c>
      <c r="E32" s="46" t="s">
        <v>124</v>
      </c>
      <c r="F32" s="46" t="s">
        <v>36</v>
      </c>
      <c r="G32" s="46" t="s">
        <v>125</v>
      </c>
      <c r="H32" s="46" t="n">
        <v>4</v>
      </c>
      <c r="I32" s="47" t="s">
        <v>38</v>
      </c>
      <c r="J32" s="46" t="s">
        <v>126</v>
      </c>
      <c r="K32" s="48" t="n">
        <v>4000</v>
      </c>
      <c r="L32" s="48" t="n">
        <v>269089</v>
      </c>
      <c r="M32" s="49" t="n">
        <v>0.03878</v>
      </c>
      <c r="N32" s="49" t="n">
        <v>155.12</v>
      </c>
      <c r="O32" s="50" t="s">
        <v>40</v>
      </c>
    </row>
    <row r="33" s="51" customFormat="true" ht="13.5" hidden="false" customHeight="true" outlineLevel="0" collapsed="false">
      <c r="A33" s="8"/>
      <c r="B33" s="52" t="n">
        <f aca="false">ROW(B33)-ROW($B$9)</f>
        <v>24</v>
      </c>
      <c r="C33" s="53" t="s">
        <v>127</v>
      </c>
      <c r="D33" s="53"/>
      <c r="E33" s="53"/>
      <c r="F33" s="53"/>
      <c r="G33" s="53" t="s">
        <v>128</v>
      </c>
      <c r="H33" s="53" t="n">
        <v>1</v>
      </c>
      <c r="I33" s="54"/>
      <c r="J33" s="53"/>
      <c r="K33" s="55"/>
      <c r="L33" s="55"/>
      <c r="M33" s="55"/>
      <c r="N33" s="55"/>
      <c r="O33" s="57"/>
    </row>
    <row r="34" s="51" customFormat="true" ht="13.5" hidden="false" customHeight="true" outlineLevel="0" collapsed="false">
      <c r="A34" s="8"/>
      <c r="B34" s="44" t="n">
        <f aca="false">ROW(B34)-ROW($B$9)</f>
        <v>25</v>
      </c>
      <c r="C34" s="45" t="s">
        <v>129</v>
      </c>
      <c r="D34" s="45" t="s">
        <v>130</v>
      </c>
      <c r="E34" s="46" t="s">
        <v>131</v>
      </c>
      <c r="F34" s="46"/>
      <c r="G34" s="46" t="s">
        <v>132</v>
      </c>
      <c r="H34" s="46" t="n">
        <v>3</v>
      </c>
      <c r="I34" s="47" t="s">
        <v>38</v>
      </c>
      <c r="J34" s="46" t="s">
        <v>133</v>
      </c>
      <c r="K34" s="48" t="n">
        <v>3000</v>
      </c>
      <c r="L34" s="48" t="n">
        <v>15224</v>
      </c>
      <c r="M34" s="49" t="n">
        <v>0.9548</v>
      </c>
      <c r="N34" s="49" t="n">
        <v>2864.4</v>
      </c>
      <c r="O34" s="50" t="s">
        <v>40</v>
      </c>
    </row>
    <row r="35" s="51" customFormat="true" ht="13.5" hidden="false" customHeight="true" outlineLevel="0" collapsed="false">
      <c r="A35" s="8"/>
      <c r="B35" s="52" t="n">
        <f aca="false">ROW(B35)-ROW($B$9)</f>
        <v>26</v>
      </c>
      <c r="C35" s="53" t="s">
        <v>129</v>
      </c>
      <c r="D35" s="53" t="s">
        <v>134</v>
      </c>
      <c r="E35" s="53" t="s">
        <v>135</v>
      </c>
      <c r="F35" s="53"/>
      <c r="G35" s="53" t="s">
        <v>136</v>
      </c>
      <c r="H35" s="53" t="n">
        <v>1</v>
      </c>
      <c r="I35" s="54" t="s">
        <v>38</v>
      </c>
      <c r="J35" s="53" t="s">
        <v>137</v>
      </c>
      <c r="K35" s="55" t="n">
        <v>1000</v>
      </c>
      <c r="L35" s="55" t="n">
        <v>1781</v>
      </c>
      <c r="M35" s="56" t="n">
        <v>1.84</v>
      </c>
      <c r="N35" s="56" t="n">
        <v>1840</v>
      </c>
      <c r="O35" s="57" t="s">
        <v>40</v>
      </c>
    </row>
    <row r="36" s="51" customFormat="true" ht="13.5" hidden="false" customHeight="true" outlineLevel="0" collapsed="false">
      <c r="A36" s="8"/>
      <c r="B36" s="44" t="n">
        <f aca="false">ROW(B36)-ROW($B$9)</f>
        <v>27</v>
      </c>
      <c r="C36" s="45" t="s">
        <v>129</v>
      </c>
      <c r="D36" s="45" t="s">
        <v>134</v>
      </c>
      <c r="E36" s="46" t="s">
        <v>138</v>
      </c>
      <c r="F36" s="46"/>
      <c r="G36" s="46" t="s">
        <v>139</v>
      </c>
      <c r="H36" s="46" t="n">
        <v>1</v>
      </c>
      <c r="I36" s="47" t="s">
        <v>38</v>
      </c>
      <c r="J36" s="46" t="s">
        <v>140</v>
      </c>
      <c r="K36" s="48" t="n">
        <v>1000</v>
      </c>
      <c r="L36" s="48" t="n">
        <v>11117</v>
      </c>
      <c r="M36" s="49" t="n">
        <v>1.99</v>
      </c>
      <c r="N36" s="49" t="n">
        <v>1990</v>
      </c>
      <c r="O36" s="50" t="s">
        <v>40</v>
      </c>
    </row>
    <row r="37" s="51" customFormat="true" ht="13.5" hidden="false" customHeight="true" outlineLevel="0" collapsed="false">
      <c r="A37" s="8"/>
      <c r="B37" s="52" t="n">
        <f aca="false">ROW(B37)-ROW($B$9)</f>
        <v>28</v>
      </c>
      <c r="C37" s="53" t="s">
        <v>129</v>
      </c>
      <c r="D37" s="53" t="s">
        <v>141</v>
      </c>
      <c r="E37" s="53" t="s">
        <v>142</v>
      </c>
      <c r="F37" s="53"/>
      <c r="G37" s="53" t="s">
        <v>143</v>
      </c>
      <c r="H37" s="53" t="n">
        <v>1</v>
      </c>
      <c r="I37" s="54" t="s">
        <v>38</v>
      </c>
      <c r="J37" s="53" t="s">
        <v>144</v>
      </c>
      <c r="K37" s="55" t="n">
        <v>1000</v>
      </c>
      <c r="L37" s="55" t="n">
        <v>14281</v>
      </c>
      <c r="M37" s="56" t="n">
        <v>1.9995</v>
      </c>
      <c r="N37" s="56" t="n">
        <v>1999.5</v>
      </c>
      <c r="O37" s="57" t="s">
        <v>40</v>
      </c>
    </row>
    <row r="38" s="51" customFormat="true" ht="13.5" hidden="false" customHeight="true" outlineLevel="0" collapsed="false">
      <c r="A38" s="8"/>
      <c r="B38" s="44" t="n">
        <f aca="false">ROW(B38)-ROW($B$9)</f>
        <v>29</v>
      </c>
      <c r="C38" s="45" t="s">
        <v>129</v>
      </c>
      <c r="D38" s="45" t="s">
        <v>145</v>
      </c>
      <c r="E38" s="46" t="s">
        <v>146</v>
      </c>
      <c r="F38" s="46"/>
      <c r="G38" s="46" t="s">
        <v>147</v>
      </c>
      <c r="H38" s="46" t="n">
        <v>1</v>
      </c>
      <c r="I38" s="47" t="s">
        <v>38</v>
      </c>
      <c r="J38" s="46" t="s">
        <v>148</v>
      </c>
      <c r="K38" s="48" t="n">
        <v>1000</v>
      </c>
      <c r="L38" s="48" t="n">
        <v>35290</v>
      </c>
      <c r="M38" s="49" t="n">
        <v>0.3944</v>
      </c>
      <c r="N38" s="49" t="n">
        <v>394.4</v>
      </c>
      <c r="O38" s="50" t="s">
        <v>40</v>
      </c>
    </row>
    <row r="39" s="51" customFormat="true" ht="13.5" hidden="false" customHeight="true" outlineLevel="0" collapsed="false">
      <c r="A39" s="8"/>
      <c r="B39" s="52" t="n">
        <f aca="false">ROW(B39)-ROW($B$9)</f>
        <v>30</v>
      </c>
      <c r="C39" s="53" t="s">
        <v>129</v>
      </c>
      <c r="D39" s="53" t="s">
        <v>141</v>
      </c>
      <c r="E39" s="53" t="s">
        <v>149</v>
      </c>
      <c r="F39" s="53"/>
      <c r="G39" s="53" t="s">
        <v>150</v>
      </c>
      <c r="H39" s="53" t="n">
        <v>1</v>
      </c>
      <c r="I39" s="54" t="s">
        <v>38</v>
      </c>
      <c r="J39" s="53" t="s">
        <v>151</v>
      </c>
      <c r="K39" s="55" t="n">
        <v>1000</v>
      </c>
      <c r="L39" s="55" t="n">
        <v>22082</v>
      </c>
      <c r="M39" s="56" t="n">
        <v>0.18095</v>
      </c>
      <c r="N39" s="56" t="n">
        <v>180.95</v>
      </c>
      <c r="O39" s="57" t="s">
        <v>40</v>
      </c>
    </row>
    <row r="40" s="51" customFormat="true" ht="13.5" hidden="false" customHeight="true" outlineLevel="0" collapsed="false">
      <c r="A40" s="8"/>
      <c r="B40" s="44" t="n">
        <f aca="false">ROW(B40)-ROW($B$9)</f>
        <v>31</v>
      </c>
      <c r="C40" s="45" t="s">
        <v>129</v>
      </c>
      <c r="D40" s="45" t="s">
        <v>141</v>
      </c>
      <c r="E40" s="46" t="s">
        <v>152</v>
      </c>
      <c r="F40" s="46"/>
      <c r="G40" s="46" t="s">
        <v>153</v>
      </c>
      <c r="H40" s="46" t="n">
        <v>1</v>
      </c>
      <c r="I40" s="47" t="s">
        <v>38</v>
      </c>
      <c r="J40" s="46" t="s">
        <v>154</v>
      </c>
      <c r="K40" s="48" t="n">
        <v>1000</v>
      </c>
      <c r="L40" s="48" t="n">
        <v>4944</v>
      </c>
      <c r="M40" s="49" t="n">
        <v>0.5776</v>
      </c>
      <c r="N40" s="49" t="n">
        <v>577.6</v>
      </c>
      <c r="O40" s="50" t="s">
        <v>40</v>
      </c>
    </row>
    <row r="41" s="51" customFormat="true" ht="13.5" hidden="false" customHeight="true" outlineLevel="0" collapsed="false">
      <c r="A41" s="8"/>
      <c r="B41" s="52" t="n">
        <f aca="false">ROW(B41)-ROW($B$9)</f>
        <v>32</v>
      </c>
      <c r="C41" s="53" t="s">
        <v>129</v>
      </c>
      <c r="D41" s="53" t="s">
        <v>155</v>
      </c>
      <c r="E41" s="53" t="s">
        <v>156</v>
      </c>
      <c r="F41" s="53"/>
      <c r="G41" s="53" t="s">
        <v>157</v>
      </c>
      <c r="H41" s="53" t="n">
        <v>1</v>
      </c>
      <c r="I41" s="54" t="s">
        <v>38</v>
      </c>
      <c r="J41" s="53" t="s">
        <v>158</v>
      </c>
      <c r="K41" s="55" t="n">
        <v>1000</v>
      </c>
      <c r="L41" s="55" t="n">
        <v>3885</v>
      </c>
      <c r="M41" s="56" t="n">
        <v>0.22638</v>
      </c>
      <c r="N41" s="56" t="n">
        <v>226.38</v>
      </c>
      <c r="O41" s="57" t="s">
        <v>40</v>
      </c>
    </row>
    <row r="42" s="51" customFormat="true" ht="13.5" hidden="false" customHeight="true" outlineLevel="0" collapsed="false">
      <c r="A42" s="8"/>
      <c r="B42" s="44" t="n">
        <f aca="false">ROW(B42)-ROW($B$9)</f>
        <v>33</v>
      </c>
      <c r="C42" s="45" t="s">
        <v>129</v>
      </c>
      <c r="D42" s="45" t="s">
        <v>141</v>
      </c>
      <c r="E42" s="46" t="s">
        <v>159</v>
      </c>
      <c r="F42" s="46"/>
      <c r="G42" s="46" t="s">
        <v>160</v>
      </c>
      <c r="H42" s="46" t="n">
        <v>1</v>
      </c>
      <c r="I42" s="47" t="s">
        <v>38</v>
      </c>
      <c r="J42" s="46" t="s">
        <v>161</v>
      </c>
      <c r="K42" s="48" t="n">
        <v>1000</v>
      </c>
      <c r="L42" s="48" t="n">
        <v>5655</v>
      </c>
      <c r="M42" s="49" t="n">
        <v>1.72442</v>
      </c>
      <c r="N42" s="49" t="n">
        <v>1724.42</v>
      </c>
      <c r="O42" s="50" t="s">
        <v>40</v>
      </c>
    </row>
    <row r="43" s="51" customFormat="true" ht="13.5" hidden="false" customHeight="true" outlineLevel="0" collapsed="false">
      <c r="A43" s="8"/>
      <c r="B43" s="52" t="n">
        <f aca="false">ROW(B43)-ROW($B$9)</f>
        <v>34</v>
      </c>
      <c r="C43" s="53" t="s">
        <v>129</v>
      </c>
      <c r="D43" s="53" t="s">
        <v>134</v>
      </c>
      <c r="E43" s="53" t="s">
        <v>162</v>
      </c>
      <c r="F43" s="53"/>
      <c r="G43" s="53" t="s">
        <v>163</v>
      </c>
      <c r="H43" s="53" t="n">
        <v>1</v>
      </c>
      <c r="I43" s="54" t="s">
        <v>38</v>
      </c>
      <c r="J43" s="53" t="s">
        <v>164</v>
      </c>
      <c r="K43" s="55" t="n">
        <v>1000</v>
      </c>
      <c r="L43" s="55" t="n">
        <v>1768</v>
      </c>
      <c r="M43" s="56" t="n">
        <v>1.51</v>
      </c>
      <c r="N43" s="56" t="n">
        <v>1510</v>
      </c>
      <c r="O43" s="57" t="s">
        <v>40</v>
      </c>
    </row>
    <row r="44" s="51" customFormat="true" ht="13.5" hidden="false" customHeight="true" outlineLevel="0" collapsed="false">
      <c r="A44" s="8"/>
      <c r="B44" s="44" t="n">
        <f aca="false">ROW(B44)-ROW($B$9)</f>
        <v>35</v>
      </c>
      <c r="C44" s="45" t="s">
        <v>129</v>
      </c>
      <c r="D44" s="45" t="s">
        <v>165</v>
      </c>
      <c r="E44" s="46" t="s">
        <v>166</v>
      </c>
      <c r="F44" s="46"/>
      <c r="G44" s="46" t="s">
        <v>167</v>
      </c>
      <c r="H44" s="46" t="n">
        <v>1</v>
      </c>
      <c r="I44" s="47" t="s">
        <v>38</v>
      </c>
      <c r="J44" s="46" t="s">
        <v>168</v>
      </c>
      <c r="K44" s="48" t="n">
        <v>1000</v>
      </c>
      <c r="L44" s="48" t="n">
        <v>21706</v>
      </c>
      <c r="M44" s="49" t="n">
        <v>1.52152</v>
      </c>
      <c r="N44" s="49" t="n">
        <v>1521.52</v>
      </c>
      <c r="O44" s="50" t="s">
        <v>40</v>
      </c>
    </row>
    <row r="45" s="51" customFormat="true" ht="13.5" hidden="false" customHeight="true" outlineLevel="0" collapsed="false">
      <c r="A45" s="8"/>
      <c r="B45" s="52" t="n">
        <f aca="false">ROW(B45)-ROW($B$9)</f>
        <v>36</v>
      </c>
      <c r="C45" s="53" t="s">
        <v>129</v>
      </c>
      <c r="D45" s="53" t="s">
        <v>141</v>
      </c>
      <c r="E45" s="53" t="s">
        <v>169</v>
      </c>
      <c r="F45" s="53"/>
      <c r="G45" s="53" t="s">
        <v>170</v>
      </c>
      <c r="H45" s="53" t="n">
        <v>1</v>
      </c>
      <c r="I45" s="54" t="s">
        <v>38</v>
      </c>
      <c r="J45" s="53" t="s">
        <v>171</v>
      </c>
      <c r="K45" s="55" t="n">
        <v>1000</v>
      </c>
      <c r="L45" s="55" t="n">
        <v>41147</v>
      </c>
      <c r="M45" s="56" t="n">
        <v>0.50908</v>
      </c>
      <c r="N45" s="56" t="n">
        <v>509.08</v>
      </c>
      <c r="O45" s="57" t="s">
        <v>40</v>
      </c>
    </row>
    <row r="46" s="51" customFormat="true" ht="13.5" hidden="false" customHeight="true" outlineLevel="0" collapsed="false">
      <c r="A46" s="8"/>
      <c r="B46" s="44" t="n">
        <f aca="false">ROW(B46)-ROW($B$9)</f>
        <v>37</v>
      </c>
      <c r="C46" s="45" t="s">
        <v>129</v>
      </c>
      <c r="D46" s="45" t="s">
        <v>172</v>
      </c>
      <c r="E46" s="46" t="s">
        <v>173</v>
      </c>
      <c r="F46" s="46"/>
      <c r="G46" s="46" t="s">
        <v>174</v>
      </c>
      <c r="H46" s="46" t="n">
        <v>1</v>
      </c>
      <c r="I46" s="47" t="s">
        <v>38</v>
      </c>
      <c r="J46" s="46" t="s">
        <v>175</v>
      </c>
      <c r="K46" s="48" t="n">
        <v>1000</v>
      </c>
      <c r="L46" s="48" t="n">
        <v>1421</v>
      </c>
      <c r="M46" s="49" t="n">
        <v>2.295</v>
      </c>
      <c r="N46" s="49" t="n">
        <v>2295</v>
      </c>
      <c r="O46" s="50" t="s">
        <v>40</v>
      </c>
    </row>
    <row r="47" s="51" customFormat="true" ht="13.5" hidden="false" customHeight="true" outlineLevel="0" collapsed="false">
      <c r="A47" s="8"/>
      <c r="B47" s="52" t="n">
        <f aca="false">ROW(B47)-ROW($B$9)</f>
        <v>38</v>
      </c>
      <c r="C47" s="53" t="s">
        <v>129</v>
      </c>
      <c r="D47" s="53" t="s">
        <v>176</v>
      </c>
      <c r="E47" s="53" t="s">
        <v>177</v>
      </c>
      <c r="F47" s="53"/>
      <c r="G47" s="53" t="s">
        <v>178</v>
      </c>
      <c r="H47" s="53" t="n">
        <v>3</v>
      </c>
      <c r="I47" s="54" t="s">
        <v>38</v>
      </c>
      <c r="J47" s="53" t="s">
        <v>179</v>
      </c>
      <c r="K47" s="55" t="n">
        <v>3000</v>
      </c>
      <c r="L47" s="55" t="n">
        <v>513</v>
      </c>
      <c r="M47" s="56" t="n">
        <v>0.868</v>
      </c>
      <c r="N47" s="56" t="n">
        <v>2604</v>
      </c>
      <c r="O47" s="57" t="s">
        <v>40</v>
      </c>
    </row>
    <row r="48" s="51" customFormat="true" ht="13.5" hidden="false" customHeight="true" outlineLevel="0" collapsed="false">
      <c r="A48" s="8"/>
      <c r="B48" s="44" t="n">
        <f aca="false">ROW(B48)-ROW($B$9)</f>
        <v>39</v>
      </c>
      <c r="C48" s="45" t="s">
        <v>129</v>
      </c>
      <c r="D48" s="45" t="s">
        <v>176</v>
      </c>
      <c r="E48" s="46" t="s">
        <v>180</v>
      </c>
      <c r="F48" s="46"/>
      <c r="G48" s="46" t="s">
        <v>181</v>
      </c>
      <c r="H48" s="46" t="n">
        <v>1</v>
      </c>
      <c r="I48" s="47" t="s">
        <v>38</v>
      </c>
      <c r="J48" s="46" t="s">
        <v>182</v>
      </c>
      <c r="K48" s="48" t="n">
        <v>1000</v>
      </c>
      <c r="L48" s="48" t="n">
        <v>4423</v>
      </c>
      <c r="M48" s="49" t="n">
        <v>0.9</v>
      </c>
      <c r="N48" s="49" t="n">
        <v>900</v>
      </c>
      <c r="O48" s="50" t="s">
        <v>40</v>
      </c>
    </row>
    <row r="49" s="51" customFormat="true" ht="13.5" hidden="false" customHeight="true" outlineLevel="0" collapsed="false">
      <c r="A49" s="8"/>
      <c r="B49" s="52" t="n">
        <f aca="false">ROW(B49)-ROW($B$9)</f>
        <v>40</v>
      </c>
      <c r="C49" s="53" t="s">
        <v>129</v>
      </c>
      <c r="D49" s="53" t="s">
        <v>165</v>
      </c>
      <c r="E49" s="53" t="s">
        <v>183</v>
      </c>
      <c r="F49" s="53"/>
      <c r="G49" s="53" t="s">
        <v>184</v>
      </c>
      <c r="H49" s="53" t="n">
        <v>1</v>
      </c>
      <c r="I49" s="54" t="s">
        <v>38</v>
      </c>
      <c r="J49" s="53" t="s">
        <v>185</v>
      </c>
      <c r="K49" s="55" t="n">
        <v>1000</v>
      </c>
      <c r="L49" s="55" t="n">
        <v>3152</v>
      </c>
      <c r="M49" s="56" t="n">
        <v>0.84292</v>
      </c>
      <c r="N49" s="56" t="n">
        <v>842.92</v>
      </c>
      <c r="O49" s="57" t="s">
        <v>40</v>
      </c>
    </row>
    <row r="50" s="51" customFormat="true" ht="13.5" hidden="false" customHeight="true" outlineLevel="0" collapsed="false">
      <c r="A50" s="8"/>
      <c r="B50" s="44" t="n">
        <f aca="false">ROW(B50)-ROW($B$9)</f>
        <v>41</v>
      </c>
      <c r="C50" s="45" t="s">
        <v>129</v>
      </c>
      <c r="D50" s="45" t="s">
        <v>155</v>
      </c>
      <c r="E50" s="46" t="s">
        <v>186</v>
      </c>
      <c r="F50" s="46"/>
      <c r="G50" s="46" t="s">
        <v>187</v>
      </c>
      <c r="H50" s="46" t="n">
        <v>1</v>
      </c>
      <c r="I50" s="47" t="s">
        <v>38</v>
      </c>
      <c r="J50" s="46" t="s">
        <v>188</v>
      </c>
      <c r="K50" s="48" t="n">
        <v>1000</v>
      </c>
      <c r="L50" s="48" t="n">
        <v>20691</v>
      </c>
      <c r="M50" s="49" t="n">
        <v>0.09468</v>
      </c>
      <c r="N50" s="49" t="n">
        <v>94.68</v>
      </c>
      <c r="O50" s="50" t="s">
        <v>40</v>
      </c>
    </row>
    <row r="51" s="51" customFormat="true" ht="13.5" hidden="false" customHeight="true" outlineLevel="0" collapsed="false">
      <c r="A51" s="8"/>
      <c r="B51" s="52" t="n">
        <f aca="false">ROW(B51)-ROW($B$9)</f>
        <v>42</v>
      </c>
      <c r="C51" s="53" t="s">
        <v>189</v>
      </c>
      <c r="D51" s="53" t="s">
        <v>190</v>
      </c>
      <c r="E51" s="53" t="s">
        <v>191</v>
      </c>
      <c r="F51" s="53" t="s">
        <v>192</v>
      </c>
      <c r="G51" s="53" t="s">
        <v>193</v>
      </c>
      <c r="H51" s="53" t="n">
        <v>2</v>
      </c>
      <c r="I51" s="54" t="s">
        <v>38</v>
      </c>
      <c r="J51" s="53" t="s">
        <v>194</v>
      </c>
      <c r="K51" s="55" t="n">
        <v>2000</v>
      </c>
      <c r="L51" s="55" t="n">
        <v>4662</v>
      </c>
      <c r="M51" s="56" t="n">
        <v>1.312</v>
      </c>
      <c r="N51" s="56" t="n">
        <v>2624</v>
      </c>
      <c r="O51" s="57" t="s">
        <v>40</v>
      </c>
    </row>
    <row r="52" s="51" customFormat="true" ht="13.5" hidden="false" customHeight="true" outlineLevel="0" collapsed="false">
      <c r="A52" s="8"/>
      <c r="B52" s="44" t="n">
        <f aca="false">ROW(B52)-ROW($B$9)</f>
        <v>43</v>
      </c>
      <c r="C52" s="45" t="s">
        <v>119</v>
      </c>
      <c r="D52" s="45" t="s">
        <v>34</v>
      </c>
      <c r="E52" s="46" t="s">
        <v>195</v>
      </c>
      <c r="F52" s="46" t="s">
        <v>196</v>
      </c>
      <c r="G52" s="46" t="s">
        <v>197</v>
      </c>
      <c r="H52" s="46" t="n">
        <v>4</v>
      </c>
      <c r="I52" s="47" t="s">
        <v>38</v>
      </c>
      <c r="J52" s="46" t="s">
        <v>198</v>
      </c>
      <c r="K52" s="48" t="n">
        <v>4000</v>
      </c>
      <c r="L52" s="48" t="n">
        <v>262902</v>
      </c>
      <c r="M52" s="49" t="n">
        <v>0.2464</v>
      </c>
      <c r="N52" s="49" t="n">
        <v>985.6</v>
      </c>
      <c r="O52" s="50" t="s">
        <v>40</v>
      </c>
    </row>
    <row r="53" s="51" customFormat="true" ht="13.5" hidden="false" customHeight="true" outlineLevel="0" collapsed="false">
      <c r="A53" s="8"/>
      <c r="B53" s="52" t="n">
        <f aca="false">ROW(B53)-ROW($B$9)</f>
        <v>44</v>
      </c>
      <c r="C53" s="53" t="s">
        <v>129</v>
      </c>
      <c r="D53" s="53" t="s">
        <v>199</v>
      </c>
      <c r="E53" s="53" t="s">
        <v>200</v>
      </c>
      <c r="F53" s="53"/>
      <c r="G53" s="53" t="s">
        <v>201</v>
      </c>
      <c r="H53" s="53" t="n">
        <v>1</v>
      </c>
      <c r="I53" s="54" t="s">
        <v>38</v>
      </c>
      <c r="J53" s="53" t="s">
        <v>202</v>
      </c>
      <c r="K53" s="55" t="n">
        <v>1000</v>
      </c>
      <c r="L53" s="55" t="n">
        <v>89383</v>
      </c>
      <c r="M53" s="56" t="n">
        <v>0.0266</v>
      </c>
      <c r="N53" s="56" t="n">
        <v>26.6</v>
      </c>
      <c r="O53" s="57" t="s">
        <v>40</v>
      </c>
    </row>
    <row r="54" s="51" customFormat="true" ht="13.5" hidden="false" customHeight="true" outlineLevel="0" collapsed="false">
      <c r="A54" s="8"/>
      <c r="B54" s="44" t="n">
        <f aca="false">ROW(B54)-ROW($B$9)</f>
        <v>45</v>
      </c>
      <c r="C54" s="45" t="s">
        <v>203</v>
      </c>
      <c r="D54" s="45" t="s">
        <v>204</v>
      </c>
      <c r="E54" s="46" t="s">
        <v>205</v>
      </c>
      <c r="F54" s="46"/>
      <c r="G54" s="46" t="s">
        <v>206</v>
      </c>
      <c r="H54" s="46" t="n">
        <v>2</v>
      </c>
      <c r="I54" s="47" t="s">
        <v>207</v>
      </c>
      <c r="J54" s="46" t="s">
        <v>208</v>
      </c>
      <c r="K54" s="48" t="n">
        <v>2000</v>
      </c>
      <c r="L54" s="48" t="n">
        <v>0</v>
      </c>
      <c r="M54" s="49" t="n">
        <v>0.06619</v>
      </c>
      <c r="N54" s="49" t="n">
        <v>132.3869</v>
      </c>
      <c r="O54" s="50" t="s">
        <v>40</v>
      </c>
    </row>
    <row r="55" s="51" customFormat="true" ht="13.5" hidden="false" customHeight="true" outlineLevel="0" collapsed="false">
      <c r="A55" s="8"/>
      <c r="B55" s="52" t="n">
        <f aca="false">ROW(B55)-ROW($B$9)</f>
        <v>46</v>
      </c>
      <c r="C55" s="53" t="s">
        <v>209</v>
      </c>
      <c r="D55" s="53"/>
      <c r="E55" s="53"/>
      <c r="F55" s="53"/>
      <c r="G55" s="53" t="s">
        <v>210</v>
      </c>
      <c r="H55" s="53" t="n">
        <v>1</v>
      </c>
      <c r="I55" s="54"/>
      <c r="J55" s="53"/>
      <c r="K55" s="55"/>
      <c r="L55" s="55"/>
      <c r="M55" s="55"/>
      <c r="N55" s="55"/>
      <c r="O55" s="57"/>
    </row>
    <row r="56" s="51" customFormat="true" ht="13.5" hidden="false" customHeight="true" outlineLevel="0" collapsed="false">
      <c r="A56" s="8"/>
      <c r="B56" s="44" t="n">
        <f aca="false">ROW(B56)-ROW($B$9)</f>
        <v>47</v>
      </c>
      <c r="C56" s="45" t="s">
        <v>86</v>
      </c>
      <c r="D56" s="45" t="s">
        <v>211</v>
      </c>
      <c r="E56" s="46" t="s">
        <v>212</v>
      </c>
      <c r="F56" s="46" t="s">
        <v>213</v>
      </c>
      <c r="G56" s="46" t="s">
        <v>214</v>
      </c>
      <c r="H56" s="46" t="n">
        <v>2</v>
      </c>
      <c r="I56" s="47" t="s">
        <v>38</v>
      </c>
      <c r="J56" s="46" t="s">
        <v>215</v>
      </c>
      <c r="K56" s="48" t="n">
        <v>2000</v>
      </c>
      <c r="L56" s="48" t="n">
        <v>52163</v>
      </c>
      <c r="M56" s="49" t="n">
        <v>0.103</v>
      </c>
      <c r="N56" s="49" t="n">
        <v>206</v>
      </c>
      <c r="O56" s="50" t="s">
        <v>40</v>
      </c>
    </row>
    <row r="57" s="51" customFormat="true" ht="13.5" hidden="false" customHeight="true" outlineLevel="0" collapsed="false">
      <c r="A57" s="8"/>
      <c r="B57" s="52" t="n">
        <f aca="false">ROW(B57)-ROW($B$9)</f>
        <v>48</v>
      </c>
      <c r="C57" s="53" t="s">
        <v>86</v>
      </c>
      <c r="D57" s="53" t="s">
        <v>216</v>
      </c>
      <c r="E57" s="53" t="s">
        <v>217</v>
      </c>
      <c r="F57" s="53" t="s">
        <v>218</v>
      </c>
      <c r="G57" s="53" t="s">
        <v>219</v>
      </c>
      <c r="H57" s="53" t="n">
        <v>5</v>
      </c>
      <c r="I57" s="54" t="s">
        <v>38</v>
      </c>
      <c r="J57" s="53" t="s">
        <v>220</v>
      </c>
      <c r="K57" s="55" t="n">
        <v>5000</v>
      </c>
      <c r="L57" s="55" t="n">
        <v>18218</v>
      </c>
      <c r="M57" s="56" t="n">
        <v>0.07233</v>
      </c>
      <c r="N57" s="56" t="n">
        <v>361.65</v>
      </c>
      <c r="O57" s="57" t="s">
        <v>40</v>
      </c>
    </row>
    <row r="58" s="51" customFormat="true" ht="13.5" hidden="false" customHeight="true" outlineLevel="0" collapsed="false">
      <c r="A58" s="8"/>
      <c r="B58" s="44" t="n">
        <f aca="false">ROW(B58)-ROW($B$9)</f>
        <v>49</v>
      </c>
      <c r="C58" s="45" t="s">
        <v>86</v>
      </c>
      <c r="D58" s="45" t="s">
        <v>216</v>
      </c>
      <c r="E58" s="46" t="s">
        <v>221</v>
      </c>
      <c r="F58" s="46" t="s">
        <v>222</v>
      </c>
      <c r="G58" s="46" t="s">
        <v>223</v>
      </c>
      <c r="H58" s="46" t="n">
        <v>2</v>
      </c>
      <c r="I58" s="47" t="s">
        <v>38</v>
      </c>
      <c r="J58" s="46" t="s">
        <v>224</v>
      </c>
      <c r="K58" s="48" t="n">
        <v>2000</v>
      </c>
      <c r="L58" s="48" t="n">
        <v>33828</v>
      </c>
      <c r="M58" s="49" t="n">
        <v>0.09954</v>
      </c>
      <c r="N58" s="49" t="n">
        <v>199.08</v>
      </c>
      <c r="O58" s="50" t="s">
        <v>40</v>
      </c>
    </row>
    <row r="59" s="51" customFormat="true" ht="13.5" hidden="false" customHeight="true" outlineLevel="0" collapsed="false">
      <c r="A59" s="8"/>
      <c r="B59" s="52" t="n">
        <f aca="false">ROW(B59)-ROW($B$9)</f>
        <v>50</v>
      </c>
      <c r="C59" s="53" t="s">
        <v>86</v>
      </c>
      <c r="D59" s="53" t="s">
        <v>225</v>
      </c>
      <c r="E59" s="53" t="s">
        <v>226</v>
      </c>
      <c r="F59" s="53" t="s">
        <v>227</v>
      </c>
      <c r="G59" s="53" t="s">
        <v>228</v>
      </c>
      <c r="H59" s="53" t="n">
        <v>1</v>
      </c>
      <c r="I59" s="54" t="s">
        <v>38</v>
      </c>
      <c r="J59" s="53" t="s">
        <v>229</v>
      </c>
      <c r="K59" s="55" t="n">
        <v>1000</v>
      </c>
      <c r="L59" s="55" t="n">
        <v>52575</v>
      </c>
      <c r="M59" s="56" t="n">
        <v>0.4278</v>
      </c>
      <c r="N59" s="56" t="n">
        <v>427.8</v>
      </c>
      <c r="O59" s="57" t="s">
        <v>40</v>
      </c>
    </row>
    <row r="60" s="51" customFormat="true" ht="13.5" hidden="false" customHeight="true" outlineLevel="0" collapsed="false">
      <c r="A60" s="8"/>
      <c r="B60" s="44" t="n">
        <f aca="false">ROW(B60)-ROW($B$9)</f>
        <v>51</v>
      </c>
      <c r="C60" s="45" t="s">
        <v>86</v>
      </c>
      <c r="D60" s="45" t="s">
        <v>216</v>
      </c>
      <c r="E60" s="46" t="s">
        <v>230</v>
      </c>
      <c r="F60" s="46" t="s">
        <v>213</v>
      </c>
      <c r="G60" s="46" t="s">
        <v>231</v>
      </c>
      <c r="H60" s="46" t="n">
        <v>1</v>
      </c>
      <c r="I60" s="47" t="s">
        <v>38</v>
      </c>
      <c r="J60" s="46" t="s">
        <v>232</v>
      </c>
      <c r="K60" s="48" t="n">
        <v>1000</v>
      </c>
      <c r="L60" s="48" t="n">
        <v>30758</v>
      </c>
      <c r="M60" s="49" t="n">
        <v>0.02719</v>
      </c>
      <c r="N60" s="49" t="n">
        <v>27.19</v>
      </c>
      <c r="O60" s="50" t="s">
        <v>40</v>
      </c>
    </row>
    <row r="61" s="51" customFormat="true" ht="13.5" hidden="false" customHeight="true" outlineLevel="0" collapsed="false">
      <c r="A61" s="8"/>
      <c r="B61" s="52" t="n">
        <f aca="false">ROW(B61)-ROW($B$9)</f>
        <v>52</v>
      </c>
      <c r="C61" s="53" t="s">
        <v>233</v>
      </c>
      <c r="D61" s="53" t="s">
        <v>234</v>
      </c>
      <c r="E61" s="53" t="s">
        <v>235</v>
      </c>
      <c r="F61" s="53" t="s">
        <v>42</v>
      </c>
      <c r="G61" s="53" t="s">
        <v>236</v>
      </c>
      <c r="H61" s="53" t="n">
        <v>24</v>
      </c>
      <c r="I61" s="54" t="s">
        <v>38</v>
      </c>
      <c r="J61" s="53" t="s">
        <v>237</v>
      </c>
      <c r="K61" s="55" t="n">
        <v>24000</v>
      </c>
      <c r="L61" s="55" t="n">
        <v>5216324</v>
      </c>
      <c r="M61" s="56" t="n">
        <v>0.00173</v>
      </c>
      <c r="N61" s="56" t="n">
        <v>41.52</v>
      </c>
      <c r="O61" s="57" t="s">
        <v>40</v>
      </c>
    </row>
    <row r="62" s="51" customFormat="true" ht="13.5" hidden="false" customHeight="true" outlineLevel="0" collapsed="false">
      <c r="A62" s="8"/>
      <c r="B62" s="44" t="n">
        <f aca="false">ROW(B62)-ROW($B$9)</f>
        <v>53</v>
      </c>
      <c r="C62" s="45" t="s">
        <v>233</v>
      </c>
      <c r="D62" s="45" t="s">
        <v>234</v>
      </c>
      <c r="E62" s="46" t="s">
        <v>238</v>
      </c>
      <c r="F62" s="46" t="s">
        <v>42</v>
      </c>
      <c r="G62" s="46" t="s">
        <v>239</v>
      </c>
      <c r="H62" s="46" t="n">
        <v>22</v>
      </c>
      <c r="I62" s="47" t="s">
        <v>38</v>
      </c>
      <c r="J62" s="46" t="s">
        <v>240</v>
      </c>
      <c r="K62" s="48" t="n">
        <v>22000</v>
      </c>
      <c r="L62" s="48" t="n">
        <v>5468991</v>
      </c>
      <c r="M62" s="49" t="n">
        <v>0.00169</v>
      </c>
      <c r="N62" s="49" t="n">
        <v>37.18</v>
      </c>
      <c r="O62" s="50" t="s">
        <v>40</v>
      </c>
    </row>
    <row r="63" s="51" customFormat="true" ht="13.5" hidden="false" customHeight="true" outlineLevel="0" collapsed="false">
      <c r="A63" s="8"/>
      <c r="B63" s="52" t="n">
        <f aca="false">ROW(B63)-ROW($B$9)</f>
        <v>54</v>
      </c>
      <c r="C63" s="53" t="s">
        <v>233</v>
      </c>
      <c r="D63" s="53" t="s">
        <v>234</v>
      </c>
      <c r="E63" s="53" t="s">
        <v>241</v>
      </c>
      <c r="F63" s="53" t="s">
        <v>42</v>
      </c>
      <c r="G63" s="53" t="s">
        <v>242</v>
      </c>
      <c r="H63" s="53" t="n">
        <v>6</v>
      </c>
      <c r="I63" s="54" t="s">
        <v>38</v>
      </c>
      <c r="J63" s="53" t="s">
        <v>243</v>
      </c>
      <c r="K63" s="55" t="n">
        <v>6000</v>
      </c>
      <c r="L63" s="55" t="n">
        <v>1865273</v>
      </c>
      <c r="M63" s="56" t="n">
        <v>0.00173</v>
      </c>
      <c r="N63" s="56" t="n">
        <v>10.38</v>
      </c>
      <c r="O63" s="57" t="s">
        <v>40</v>
      </c>
    </row>
    <row r="64" s="51" customFormat="true" ht="13.5" hidden="false" customHeight="true" outlineLevel="0" collapsed="false">
      <c r="A64" s="8"/>
      <c r="B64" s="44" t="n">
        <f aca="false">ROW(B64)-ROW($B$9)</f>
        <v>55</v>
      </c>
      <c r="C64" s="45" t="s">
        <v>233</v>
      </c>
      <c r="D64" s="45" t="s">
        <v>244</v>
      </c>
      <c r="E64" s="46" t="s">
        <v>245</v>
      </c>
      <c r="F64" s="46" t="s">
        <v>42</v>
      </c>
      <c r="G64" s="46" t="s">
        <v>246</v>
      </c>
      <c r="H64" s="46" t="n">
        <v>2</v>
      </c>
      <c r="I64" s="47" t="s">
        <v>38</v>
      </c>
      <c r="J64" s="46" t="s">
        <v>247</v>
      </c>
      <c r="K64" s="48" t="n">
        <v>2000</v>
      </c>
      <c r="L64" s="48" t="n">
        <v>124753</v>
      </c>
      <c r="M64" s="49" t="n">
        <v>0.00384</v>
      </c>
      <c r="N64" s="49" t="n">
        <v>7.68</v>
      </c>
      <c r="O64" s="50" t="s">
        <v>40</v>
      </c>
    </row>
    <row r="65" s="51" customFormat="true" ht="13.5" hidden="false" customHeight="true" outlineLevel="0" collapsed="false">
      <c r="A65" s="8"/>
      <c r="B65" s="52" t="n">
        <f aca="false">ROW(B65)-ROW($B$9)</f>
        <v>56</v>
      </c>
      <c r="C65" s="53" t="s">
        <v>233</v>
      </c>
      <c r="D65" s="53" t="s">
        <v>190</v>
      </c>
      <c r="E65" s="53" t="s">
        <v>248</v>
      </c>
      <c r="F65" s="53" t="s">
        <v>42</v>
      </c>
      <c r="G65" s="53" t="s">
        <v>249</v>
      </c>
      <c r="H65" s="53" t="n">
        <v>1</v>
      </c>
      <c r="I65" s="54" t="s">
        <v>38</v>
      </c>
      <c r="J65" s="53" t="s">
        <v>250</v>
      </c>
      <c r="K65" s="55" t="n">
        <v>1000</v>
      </c>
      <c r="L65" s="55" t="n">
        <v>102503</v>
      </c>
      <c r="M65" s="56" t="n">
        <v>0.0174</v>
      </c>
      <c r="N65" s="56" t="n">
        <v>17.4</v>
      </c>
      <c r="O65" s="57" t="s">
        <v>40</v>
      </c>
    </row>
    <row r="66" s="51" customFormat="true" ht="13.5" hidden="false" customHeight="true" outlineLevel="0" collapsed="false">
      <c r="A66" s="8"/>
      <c r="B66" s="44" t="n">
        <f aca="false">ROW(B66)-ROW($B$9)</f>
        <v>57</v>
      </c>
      <c r="C66" s="45" t="s">
        <v>233</v>
      </c>
      <c r="D66" s="45" t="s">
        <v>190</v>
      </c>
      <c r="E66" s="46" t="s">
        <v>251</v>
      </c>
      <c r="F66" s="46" t="s">
        <v>42</v>
      </c>
      <c r="G66" s="46" t="s">
        <v>252</v>
      </c>
      <c r="H66" s="46" t="n">
        <v>3</v>
      </c>
      <c r="I66" s="47" t="s">
        <v>38</v>
      </c>
      <c r="J66" s="46" t="s">
        <v>253</v>
      </c>
      <c r="K66" s="48" t="n">
        <v>3000</v>
      </c>
      <c r="L66" s="48" t="n">
        <v>16612</v>
      </c>
      <c r="M66" s="49" t="n">
        <v>0.0174</v>
      </c>
      <c r="N66" s="49" t="n">
        <v>52.2</v>
      </c>
      <c r="O66" s="50" t="s">
        <v>40</v>
      </c>
    </row>
    <row r="67" s="51" customFormat="true" ht="13.5" hidden="false" customHeight="true" outlineLevel="0" collapsed="false">
      <c r="A67" s="8"/>
      <c r="B67" s="52" t="n">
        <f aca="false">ROW(B67)-ROW($B$9)</f>
        <v>58</v>
      </c>
      <c r="C67" s="53" t="s">
        <v>233</v>
      </c>
      <c r="D67" s="53" t="s">
        <v>234</v>
      </c>
      <c r="E67" s="53" t="s">
        <v>254</v>
      </c>
      <c r="F67" s="53" t="s">
        <v>42</v>
      </c>
      <c r="G67" s="53" t="s">
        <v>255</v>
      </c>
      <c r="H67" s="53" t="n">
        <v>2</v>
      </c>
      <c r="I67" s="54" t="s">
        <v>38</v>
      </c>
      <c r="J67" s="53" t="s">
        <v>256</v>
      </c>
      <c r="K67" s="55" t="n">
        <v>2000</v>
      </c>
      <c r="L67" s="55" t="n">
        <v>208397</v>
      </c>
      <c r="M67" s="56" t="n">
        <v>0.00242</v>
      </c>
      <c r="N67" s="56" t="n">
        <v>4.84</v>
      </c>
      <c r="O67" s="57" t="s">
        <v>40</v>
      </c>
    </row>
    <row r="68" s="51" customFormat="true" ht="13.5" hidden="false" customHeight="true" outlineLevel="0" collapsed="false">
      <c r="A68" s="8"/>
      <c r="B68" s="44" t="n">
        <f aca="false">ROW(B68)-ROW($B$9)</f>
        <v>59</v>
      </c>
      <c r="C68" s="45" t="s">
        <v>233</v>
      </c>
      <c r="D68" s="45" t="s">
        <v>234</v>
      </c>
      <c r="E68" s="46" t="s">
        <v>257</v>
      </c>
      <c r="F68" s="46" t="s">
        <v>42</v>
      </c>
      <c r="G68" s="46" t="s">
        <v>258</v>
      </c>
      <c r="H68" s="46" t="n">
        <v>2</v>
      </c>
      <c r="I68" s="47" t="s">
        <v>38</v>
      </c>
      <c r="J68" s="46" t="s">
        <v>259</v>
      </c>
      <c r="K68" s="48" t="n">
        <v>2000</v>
      </c>
      <c r="L68" s="48" t="n">
        <v>565944</v>
      </c>
      <c r="M68" s="49" t="n">
        <v>0.00242</v>
      </c>
      <c r="N68" s="49" t="n">
        <v>4.84</v>
      </c>
      <c r="O68" s="50" t="s">
        <v>40</v>
      </c>
    </row>
    <row r="69" s="51" customFormat="true" ht="13.5" hidden="false" customHeight="true" outlineLevel="0" collapsed="false">
      <c r="A69" s="8"/>
      <c r="B69" s="52" t="n">
        <f aca="false">ROW(B69)-ROW($B$9)</f>
        <v>60</v>
      </c>
      <c r="C69" s="53" t="s">
        <v>233</v>
      </c>
      <c r="D69" s="53" t="s">
        <v>234</v>
      </c>
      <c r="E69" s="53" t="s">
        <v>260</v>
      </c>
      <c r="F69" s="53" t="s">
        <v>42</v>
      </c>
      <c r="G69" s="53" t="s">
        <v>261</v>
      </c>
      <c r="H69" s="53" t="n">
        <v>1</v>
      </c>
      <c r="I69" s="54" t="s">
        <v>38</v>
      </c>
      <c r="J69" s="53" t="s">
        <v>262</v>
      </c>
      <c r="K69" s="55" t="n">
        <v>1000</v>
      </c>
      <c r="L69" s="55" t="n">
        <v>901842</v>
      </c>
      <c r="M69" s="56" t="n">
        <v>0.00242</v>
      </c>
      <c r="N69" s="56" t="n">
        <v>2.42</v>
      </c>
      <c r="O69" s="57" t="s">
        <v>40</v>
      </c>
    </row>
    <row r="70" s="51" customFormat="true" ht="13.5" hidden="false" customHeight="true" outlineLevel="0" collapsed="false">
      <c r="A70" s="8"/>
      <c r="B70" s="44" t="n">
        <f aca="false">ROW(B70)-ROW($B$9)</f>
        <v>61</v>
      </c>
      <c r="C70" s="45" t="s">
        <v>233</v>
      </c>
      <c r="D70" s="45" t="s">
        <v>234</v>
      </c>
      <c r="E70" s="46" t="s">
        <v>263</v>
      </c>
      <c r="F70" s="46" t="s">
        <v>42</v>
      </c>
      <c r="G70" s="46" t="s">
        <v>264</v>
      </c>
      <c r="H70" s="46" t="n">
        <v>1</v>
      </c>
      <c r="I70" s="47" t="s">
        <v>38</v>
      </c>
      <c r="J70" s="46" t="s">
        <v>265</v>
      </c>
      <c r="K70" s="48" t="n">
        <v>1000</v>
      </c>
      <c r="L70" s="48" t="n">
        <v>3954259</v>
      </c>
      <c r="M70" s="49" t="n">
        <v>0.00242</v>
      </c>
      <c r="N70" s="49" t="n">
        <v>2.42</v>
      </c>
      <c r="O70" s="50" t="s">
        <v>40</v>
      </c>
    </row>
    <row r="71" s="51" customFormat="true" ht="13.5" hidden="false" customHeight="true" outlineLevel="0" collapsed="false">
      <c r="A71" s="8"/>
      <c r="B71" s="52" t="n">
        <f aca="false">ROW(B71)-ROW($B$9)</f>
        <v>62</v>
      </c>
      <c r="C71" s="53" t="s">
        <v>233</v>
      </c>
      <c r="D71" s="53" t="s">
        <v>234</v>
      </c>
      <c r="E71" s="53" t="s">
        <v>266</v>
      </c>
      <c r="F71" s="53" t="s">
        <v>42</v>
      </c>
      <c r="G71" s="53" t="s">
        <v>267</v>
      </c>
      <c r="H71" s="53" t="n">
        <v>4</v>
      </c>
      <c r="I71" s="54" t="s">
        <v>38</v>
      </c>
      <c r="J71" s="53" t="s">
        <v>268</v>
      </c>
      <c r="K71" s="55" t="n">
        <v>4000</v>
      </c>
      <c r="L71" s="55" t="n">
        <v>568568</v>
      </c>
      <c r="M71" s="56" t="n">
        <v>0.0021</v>
      </c>
      <c r="N71" s="56" t="n">
        <v>8.4</v>
      </c>
      <c r="O71" s="57" t="s">
        <v>40</v>
      </c>
    </row>
    <row r="72" s="51" customFormat="true" ht="13.5" hidden="false" customHeight="true" outlineLevel="0" collapsed="false">
      <c r="A72" s="8"/>
      <c r="B72" s="44" t="n">
        <f aca="false">ROW(B72)-ROW($B$9)</f>
        <v>63</v>
      </c>
      <c r="C72" s="45" t="s">
        <v>233</v>
      </c>
      <c r="D72" s="45" t="s">
        <v>244</v>
      </c>
      <c r="E72" s="46" t="s">
        <v>269</v>
      </c>
      <c r="F72" s="46" t="s">
        <v>42</v>
      </c>
      <c r="G72" s="46" t="s">
        <v>270</v>
      </c>
      <c r="H72" s="46" t="n">
        <v>3</v>
      </c>
      <c r="I72" s="47" t="s">
        <v>38</v>
      </c>
      <c r="J72" s="46" t="s">
        <v>271</v>
      </c>
      <c r="K72" s="48" t="n">
        <v>3000</v>
      </c>
      <c r="L72" s="48" t="n">
        <v>64381</v>
      </c>
      <c r="M72" s="49" t="n">
        <v>0.00324</v>
      </c>
      <c r="N72" s="49" t="n">
        <v>9.72</v>
      </c>
      <c r="O72" s="50" t="s">
        <v>40</v>
      </c>
    </row>
    <row r="73" s="51" customFormat="true" ht="13.5" hidden="false" customHeight="true" outlineLevel="0" collapsed="false">
      <c r="A73" s="8"/>
      <c r="B73" s="52" t="n">
        <f aca="false">ROW(B73)-ROW($B$9)</f>
        <v>64</v>
      </c>
      <c r="C73" s="53" t="s">
        <v>233</v>
      </c>
      <c r="D73" s="53" t="s">
        <v>244</v>
      </c>
      <c r="E73" s="53" t="s">
        <v>272</v>
      </c>
      <c r="F73" s="53" t="s">
        <v>42</v>
      </c>
      <c r="G73" s="53" t="s">
        <v>273</v>
      </c>
      <c r="H73" s="53" t="n">
        <v>6</v>
      </c>
      <c r="I73" s="54" t="s">
        <v>38</v>
      </c>
      <c r="J73" s="53" t="s">
        <v>274</v>
      </c>
      <c r="K73" s="55" t="n">
        <v>6000</v>
      </c>
      <c r="L73" s="55" t="n">
        <v>70703</v>
      </c>
      <c r="M73" s="56" t="n">
        <v>0.0027</v>
      </c>
      <c r="N73" s="56" t="n">
        <v>16.2</v>
      </c>
      <c r="O73" s="57" t="s">
        <v>40</v>
      </c>
    </row>
    <row r="74" s="51" customFormat="true" ht="13.5" hidden="false" customHeight="true" outlineLevel="0" collapsed="false">
      <c r="A74" s="8"/>
      <c r="B74" s="44" t="n">
        <f aca="false">ROW(B74)-ROW($B$9)</f>
        <v>65</v>
      </c>
      <c r="C74" s="45" t="s">
        <v>233</v>
      </c>
      <c r="D74" s="45" t="s">
        <v>190</v>
      </c>
      <c r="E74" s="46" t="s">
        <v>275</v>
      </c>
      <c r="F74" s="46" t="s">
        <v>42</v>
      </c>
      <c r="G74" s="46" t="s">
        <v>276</v>
      </c>
      <c r="H74" s="46" t="n">
        <v>1</v>
      </c>
      <c r="I74" s="47" t="s">
        <v>38</v>
      </c>
      <c r="J74" s="46" t="s">
        <v>277</v>
      </c>
      <c r="K74" s="48" t="n">
        <v>1000</v>
      </c>
      <c r="L74" s="48" t="n">
        <v>98559</v>
      </c>
      <c r="M74" s="49" t="n">
        <v>0.0174</v>
      </c>
      <c r="N74" s="49" t="n">
        <v>17.4</v>
      </c>
      <c r="O74" s="50" t="s">
        <v>40</v>
      </c>
    </row>
    <row r="75" s="51" customFormat="true" ht="13.5" hidden="false" customHeight="true" outlineLevel="0" collapsed="false">
      <c r="A75" s="8"/>
      <c r="B75" s="52" t="n">
        <f aca="false">ROW(B75)-ROW($B$9)</f>
        <v>66</v>
      </c>
      <c r="C75" s="53" t="s">
        <v>233</v>
      </c>
      <c r="D75" s="53" t="s">
        <v>234</v>
      </c>
      <c r="E75" s="53" t="s">
        <v>278</v>
      </c>
      <c r="F75" s="53" t="s">
        <v>42</v>
      </c>
      <c r="G75" s="53" t="s">
        <v>279</v>
      </c>
      <c r="H75" s="53" t="n">
        <v>1</v>
      </c>
      <c r="I75" s="54" t="s">
        <v>38</v>
      </c>
      <c r="J75" s="53" t="s">
        <v>280</v>
      </c>
      <c r="K75" s="55" t="n">
        <v>1000</v>
      </c>
      <c r="L75" s="55" t="n">
        <v>296104</v>
      </c>
      <c r="M75" s="56" t="n">
        <v>0.00242</v>
      </c>
      <c r="N75" s="56" t="n">
        <v>2.42</v>
      </c>
      <c r="O75" s="57" t="s">
        <v>40</v>
      </c>
    </row>
    <row r="76" s="51" customFormat="true" ht="13.5" hidden="false" customHeight="true" outlineLevel="0" collapsed="false">
      <c r="A76" s="8"/>
      <c r="B76" s="44" t="n">
        <f aca="false">ROW(B76)-ROW($B$9)</f>
        <v>67</v>
      </c>
      <c r="C76" s="45" t="s">
        <v>233</v>
      </c>
      <c r="D76" s="45" t="s">
        <v>234</v>
      </c>
      <c r="E76" s="46" t="s">
        <v>281</v>
      </c>
      <c r="F76" s="46" t="s">
        <v>42</v>
      </c>
      <c r="G76" s="46" t="s">
        <v>282</v>
      </c>
      <c r="H76" s="46" t="n">
        <v>4</v>
      </c>
      <c r="I76" s="47" t="s">
        <v>38</v>
      </c>
      <c r="J76" s="46" t="s">
        <v>283</v>
      </c>
      <c r="K76" s="48" t="n">
        <v>4000</v>
      </c>
      <c r="L76" s="48" t="n">
        <v>122347</v>
      </c>
      <c r="M76" s="49" t="n">
        <v>0.0021</v>
      </c>
      <c r="N76" s="49" t="n">
        <v>8.4</v>
      </c>
      <c r="O76" s="50" t="s">
        <v>40</v>
      </c>
    </row>
    <row r="77" s="51" customFormat="true" ht="13.5" hidden="false" customHeight="true" outlineLevel="0" collapsed="false">
      <c r="A77" s="8"/>
      <c r="B77" s="52" t="n">
        <f aca="false">ROW(B77)-ROW($B$9)</f>
        <v>68</v>
      </c>
      <c r="C77" s="53" t="s">
        <v>233</v>
      </c>
      <c r="D77" s="53" t="s">
        <v>244</v>
      </c>
      <c r="E77" s="53" t="s">
        <v>284</v>
      </c>
      <c r="F77" s="53" t="s">
        <v>76</v>
      </c>
      <c r="G77" s="53" t="s">
        <v>285</v>
      </c>
      <c r="H77" s="53" t="n">
        <v>1</v>
      </c>
      <c r="I77" s="54" t="s">
        <v>38</v>
      </c>
      <c r="J77" s="53" t="s">
        <v>286</v>
      </c>
      <c r="K77" s="55" t="n">
        <v>1000</v>
      </c>
      <c r="L77" s="55" t="n">
        <v>204971</v>
      </c>
      <c r="M77" s="56" t="n">
        <v>0.00992</v>
      </c>
      <c r="N77" s="56" t="n">
        <v>9.92</v>
      </c>
      <c r="O77" s="57" t="s">
        <v>40</v>
      </c>
    </row>
    <row r="78" s="51" customFormat="true" ht="13.5" hidden="false" customHeight="true" outlineLevel="0" collapsed="false">
      <c r="A78" s="8"/>
      <c r="B78" s="44" t="n">
        <f aca="false">ROW(B78)-ROW($B$9)</f>
        <v>69</v>
      </c>
      <c r="C78" s="45" t="s">
        <v>233</v>
      </c>
      <c r="D78" s="45" t="s">
        <v>190</v>
      </c>
      <c r="E78" s="46" t="s">
        <v>287</v>
      </c>
      <c r="F78" s="46" t="s">
        <v>42</v>
      </c>
      <c r="G78" s="46" t="s">
        <v>288</v>
      </c>
      <c r="H78" s="46" t="n">
        <v>2</v>
      </c>
      <c r="I78" s="47" t="s">
        <v>38</v>
      </c>
      <c r="J78" s="46" t="s">
        <v>289</v>
      </c>
      <c r="K78" s="48" t="n">
        <v>2000</v>
      </c>
      <c r="L78" s="48" t="n">
        <v>17124</v>
      </c>
      <c r="M78" s="49" t="n">
        <v>0.0174</v>
      </c>
      <c r="N78" s="49" t="n">
        <v>34.8</v>
      </c>
      <c r="O78" s="50" t="s">
        <v>40</v>
      </c>
    </row>
    <row r="79" s="51" customFormat="true" ht="13.5" hidden="false" customHeight="true" outlineLevel="0" collapsed="false">
      <c r="A79" s="8"/>
      <c r="B79" s="52" t="n">
        <f aca="false">ROW(B79)-ROW($B$9)</f>
        <v>70</v>
      </c>
      <c r="C79" s="53" t="s">
        <v>233</v>
      </c>
      <c r="D79" s="53" t="s">
        <v>190</v>
      </c>
      <c r="E79" s="53" t="s">
        <v>290</v>
      </c>
      <c r="F79" s="53" t="s">
        <v>42</v>
      </c>
      <c r="G79" s="53" t="s">
        <v>291</v>
      </c>
      <c r="H79" s="53" t="n">
        <v>1</v>
      </c>
      <c r="I79" s="54" t="s">
        <v>38</v>
      </c>
      <c r="J79" s="53" t="s">
        <v>292</v>
      </c>
      <c r="K79" s="55" t="n">
        <v>1000</v>
      </c>
      <c r="L79" s="55" t="n">
        <v>2342</v>
      </c>
      <c r="M79" s="56" t="n">
        <v>0.0174</v>
      </c>
      <c r="N79" s="56" t="n">
        <v>17.4</v>
      </c>
      <c r="O79" s="57" t="s">
        <v>40</v>
      </c>
    </row>
    <row r="80" s="51" customFormat="true" ht="13.5" hidden="false" customHeight="true" outlineLevel="0" collapsed="false">
      <c r="A80" s="8"/>
      <c r="B80" s="44" t="n">
        <f aca="false">ROW(B80)-ROW($B$9)</f>
        <v>71</v>
      </c>
      <c r="C80" s="45" t="s">
        <v>233</v>
      </c>
      <c r="D80" s="45" t="s">
        <v>244</v>
      </c>
      <c r="E80" s="46" t="s">
        <v>293</v>
      </c>
      <c r="F80" s="46" t="s">
        <v>42</v>
      </c>
      <c r="G80" s="46" t="s">
        <v>294</v>
      </c>
      <c r="H80" s="46" t="n">
        <v>1</v>
      </c>
      <c r="I80" s="47" t="s">
        <v>38</v>
      </c>
      <c r="J80" s="46" t="s">
        <v>295</v>
      </c>
      <c r="K80" s="48" t="n">
        <v>1000</v>
      </c>
      <c r="L80" s="48" t="n">
        <v>487991</v>
      </c>
      <c r="M80" s="49" t="n">
        <v>0.00384</v>
      </c>
      <c r="N80" s="49" t="n">
        <v>3.84</v>
      </c>
      <c r="O80" s="50" t="s">
        <v>40</v>
      </c>
    </row>
    <row r="81" s="51" customFormat="true" ht="13.5" hidden="false" customHeight="true" outlineLevel="0" collapsed="false">
      <c r="A81" s="8"/>
      <c r="B81" s="52" t="n">
        <f aca="false">ROW(B81)-ROW($B$9)</f>
        <v>72</v>
      </c>
      <c r="C81" s="53" t="s">
        <v>233</v>
      </c>
      <c r="D81" s="53" t="s">
        <v>190</v>
      </c>
      <c r="E81" s="53" t="s">
        <v>296</v>
      </c>
      <c r="F81" s="53" t="s">
        <v>42</v>
      </c>
      <c r="G81" s="53" t="s">
        <v>297</v>
      </c>
      <c r="H81" s="53" t="n">
        <v>1</v>
      </c>
      <c r="I81" s="54" t="s">
        <v>38</v>
      </c>
      <c r="J81" s="53" t="s">
        <v>298</v>
      </c>
      <c r="K81" s="55" t="n">
        <v>1000</v>
      </c>
      <c r="L81" s="55" t="n">
        <v>23309</v>
      </c>
      <c r="M81" s="56" t="n">
        <v>0.0174</v>
      </c>
      <c r="N81" s="56" t="n">
        <v>17.4</v>
      </c>
      <c r="O81" s="57" t="s">
        <v>40</v>
      </c>
    </row>
    <row r="82" s="51" customFormat="true" ht="13.5" hidden="false" customHeight="true" outlineLevel="0" collapsed="false">
      <c r="A82" s="8"/>
      <c r="B82" s="44" t="n">
        <f aca="false">ROW(B82)-ROW($B$9)</f>
        <v>73</v>
      </c>
      <c r="C82" s="45" t="s">
        <v>233</v>
      </c>
      <c r="D82" s="45" t="s">
        <v>234</v>
      </c>
      <c r="E82" s="46" t="s">
        <v>299</v>
      </c>
      <c r="F82" s="46" t="s">
        <v>42</v>
      </c>
      <c r="G82" s="46" t="s">
        <v>300</v>
      </c>
      <c r="H82" s="46" t="n">
        <v>1</v>
      </c>
      <c r="I82" s="47" t="s">
        <v>38</v>
      </c>
      <c r="J82" s="46" t="s">
        <v>301</v>
      </c>
      <c r="K82" s="48" t="n">
        <v>1000</v>
      </c>
      <c r="L82" s="48" t="n">
        <v>373226</v>
      </c>
      <c r="M82" s="49" t="n">
        <v>0.00242</v>
      </c>
      <c r="N82" s="49" t="n">
        <v>2.42</v>
      </c>
      <c r="O82" s="50" t="s">
        <v>40</v>
      </c>
    </row>
    <row r="83" s="51" customFormat="true" ht="13.5" hidden="false" customHeight="true" outlineLevel="0" collapsed="false">
      <c r="A83" s="8"/>
      <c r="B83" s="52" t="n">
        <f aca="false">ROW(B83)-ROW($B$9)</f>
        <v>74</v>
      </c>
      <c r="C83" s="53" t="s">
        <v>233</v>
      </c>
      <c r="D83" s="53" t="s">
        <v>190</v>
      </c>
      <c r="E83" s="53" t="s">
        <v>302</v>
      </c>
      <c r="F83" s="53" t="s">
        <v>42</v>
      </c>
      <c r="G83" s="53" t="s">
        <v>303</v>
      </c>
      <c r="H83" s="53" t="n">
        <v>1</v>
      </c>
      <c r="I83" s="54" t="s">
        <v>38</v>
      </c>
      <c r="J83" s="53" t="s">
        <v>304</v>
      </c>
      <c r="K83" s="55" t="n">
        <v>1000</v>
      </c>
      <c r="L83" s="55" t="n">
        <v>119150</v>
      </c>
      <c r="M83" s="56" t="n">
        <v>0.0174</v>
      </c>
      <c r="N83" s="56" t="n">
        <v>17.4</v>
      </c>
      <c r="O83" s="57" t="s">
        <v>40</v>
      </c>
    </row>
    <row r="84" s="51" customFormat="true" ht="13.5" hidden="false" customHeight="true" outlineLevel="0" collapsed="false">
      <c r="A84" s="8"/>
      <c r="B84" s="44" t="n">
        <f aca="false">ROW(B84)-ROW($B$9)</f>
        <v>75</v>
      </c>
      <c r="C84" s="45" t="s">
        <v>233</v>
      </c>
      <c r="D84" s="45" t="s">
        <v>190</v>
      </c>
      <c r="E84" s="46" t="s">
        <v>305</v>
      </c>
      <c r="F84" s="46" t="s">
        <v>42</v>
      </c>
      <c r="G84" s="46" t="s">
        <v>306</v>
      </c>
      <c r="H84" s="46" t="n">
        <v>1</v>
      </c>
      <c r="I84" s="47" t="s">
        <v>38</v>
      </c>
      <c r="J84" s="46" t="s">
        <v>307</v>
      </c>
      <c r="K84" s="48" t="n">
        <v>1000</v>
      </c>
      <c r="L84" s="48" t="n">
        <v>43683</v>
      </c>
      <c r="M84" s="49" t="n">
        <v>0.0174</v>
      </c>
      <c r="N84" s="49" t="n">
        <v>17.4</v>
      </c>
      <c r="O84" s="50" t="s">
        <v>40</v>
      </c>
    </row>
    <row r="85" s="51" customFormat="true" ht="13.5" hidden="false" customHeight="true" outlineLevel="0" collapsed="false">
      <c r="A85" s="8"/>
      <c r="B85" s="52" t="n">
        <f aca="false">ROW(B85)-ROW($B$9)</f>
        <v>76</v>
      </c>
      <c r="C85" s="53" t="s">
        <v>233</v>
      </c>
      <c r="D85" s="53" t="s">
        <v>190</v>
      </c>
      <c r="E85" s="53" t="s">
        <v>308</v>
      </c>
      <c r="F85" s="53" t="s">
        <v>42</v>
      </c>
      <c r="G85" s="53" t="s">
        <v>309</v>
      </c>
      <c r="H85" s="53" t="n">
        <v>1</v>
      </c>
      <c r="I85" s="54" t="s">
        <v>38</v>
      </c>
      <c r="J85" s="53" t="s">
        <v>310</v>
      </c>
      <c r="K85" s="55" t="n">
        <v>1000</v>
      </c>
      <c r="L85" s="55" t="n">
        <v>12668</v>
      </c>
      <c r="M85" s="56" t="n">
        <v>0.0174</v>
      </c>
      <c r="N85" s="56" t="n">
        <v>17.4</v>
      </c>
      <c r="O85" s="57" t="s">
        <v>40</v>
      </c>
    </row>
    <row r="86" s="51" customFormat="true" ht="13.5" hidden="false" customHeight="true" outlineLevel="0" collapsed="false">
      <c r="A86" s="8"/>
      <c r="B86" s="44" t="n">
        <f aca="false">ROW(B86)-ROW($B$9)</f>
        <v>77</v>
      </c>
      <c r="C86" s="45" t="s">
        <v>203</v>
      </c>
      <c r="D86" s="45" t="s">
        <v>311</v>
      </c>
      <c r="E86" s="46" t="s">
        <v>312</v>
      </c>
      <c r="F86" s="46"/>
      <c r="G86" s="46" t="s">
        <v>313</v>
      </c>
      <c r="H86" s="46" t="n">
        <v>2</v>
      </c>
      <c r="I86" s="47" t="s">
        <v>38</v>
      </c>
      <c r="J86" s="46" t="s">
        <v>314</v>
      </c>
      <c r="K86" s="48" t="n">
        <v>2000</v>
      </c>
      <c r="L86" s="48" t="n">
        <v>20200</v>
      </c>
      <c r="M86" s="49" t="n">
        <v>0.0564</v>
      </c>
      <c r="N86" s="49" t="n">
        <v>112.8</v>
      </c>
      <c r="O86" s="50" t="s">
        <v>40</v>
      </c>
    </row>
    <row r="87" s="51" customFormat="true" ht="13.5" hidden="false" customHeight="true" outlineLevel="0" collapsed="false">
      <c r="A87" s="8"/>
      <c r="B87" s="52" t="n">
        <f aca="false">ROW(B87)-ROW($B$9)</f>
        <v>78</v>
      </c>
      <c r="C87" s="53" t="s">
        <v>315</v>
      </c>
      <c r="D87" s="53"/>
      <c r="E87" s="53"/>
      <c r="F87" s="53"/>
      <c r="G87" s="53" t="s">
        <v>316</v>
      </c>
      <c r="H87" s="53" t="n">
        <v>2</v>
      </c>
      <c r="I87" s="54"/>
      <c r="J87" s="53"/>
      <c r="K87" s="55"/>
      <c r="L87" s="55"/>
      <c r="M87" s="55"/>
      <c r="N87" s="55"/>
      <c r="O87" s="57"/>
    </row>
    <row r="88" s="51" customFormat="true" ht="13.5" hidden="false" customHeight="true" outlineLevel="0" collapsed="false">
      <c r="A88" s="8"/>
      <c r="B88" s="44" t="n">
        <f aca="false">ROW(B88)-ROW($B$9)</f>
        <v>79</v>
      </c>
      <c r="C88" s="45" t="s">
        <v>317</v>
      </c>
      <c r="D88" s="45" t="s">
        <v>318</v>
      </c>
      <c r="E88" s="46" t="s">
        <v>319</v>
      </c>
      <c r="F88" s="46"/>
      <c r="G88" s="46" t="s">
        <v>320</v>
      </c>
      <c r="H88" s="46" t="n">
        <v>1</v>
      </c>
      <c r="I88" s="47" t="s">
        <v>38</v>
      </c>
      <c r="J88" s="46" t="s">
        <v>321</v>
      </c>
      <c r="K88" s="48" t="n">
        <v>1000</v>
      </c>
      <c r="L88" s="48" t="n">
        <v>45834</v>
      </c>
      <c r="M88" s="49" t="n">
        <v>0.095</v>
      </c>
      <c r="N88" s="49" t="n">
        <v>95</v>
      </c>
      <c r="O88" s="50" t="s">
        <v>40</v>
      </c>
    </row>
    <row r="89" s="51" customFormat="true" ht="13.5" hidden="false" customHeight="true" outlineLevel="0" collapsed="false">
      <c r="A89" s="8"/>
      <c r="B89" s="52" t="n">
        <f aca="false">ROW(B89)-ROW($B$9)</f>
        <v>80</v>
      </c>
      <c r="C89" s="53" t="s">
        <v>317</v>
      </c>
      <c r="D89" s="53" t="s">
        <v>318</v>
      </c>
      <c r="E89" s="53" t="s">
        <v>322</v>
      </c>
      <c r="F89" s="53"/>
      <c r="G89" s="53" t="s">
        <v>320</v>
      </c>
      <c r="H89" s="53" t="n">
        <v>1</v>
      </c>
      <c r="I89" s="54" t="s">
        <v>38</v>
      </c>
      <c r="J89" s="53" t="s">
        <v>323</v>
      </c>
      <c r="K89" s="55" t="n">
        <v>1000</v>
      </c>
      <c r="L89" s="55" t="n">
        <v>10913</v>
      </c>
      <c r="M89" s="56" t="n">
        <v>0.08</v>
      </c>
      <c r="N89" s="56" t="n">
        <v>80</v>
      </c>
      <c r="O89" s="57" t="s">
        <v>40</v>
      </c>
    </row>
    <row r="90" s="51" customFormat="true" ht="13.5" hidden="false" customHeight="true" outlineLevel="0" collapsed="false">
      <c r="A90" s="8"/>
      <c r="B90" s="44" t="n">
        <f aca="false">ROW(B90)-ROW($B$9)</f>
        <v>81</v>
      </c>
      <c r="C90" s="45" t="s">
        <v>324</v>
      </c>
      <c r="D90" s="45" t="s">
        <v>325</v>
      </c>
      <c r="E90" s="46" t="s">
        <v>326</v>
      </c>
      <c r="F90" s="46"/>
      <c r="G90" s="46" t="s">
        <v>327</v>
      </c>
      <c r="H90" s="46" t="n">
        <v>1</v>
      </c>
      <c r="I90" s="47" t="s">
        <v>38</v>
      </c>
      <c r="J90" s="46" t="s">
        <v>328</v>
      </c>
      <c r="K90" s="48" t="n">
        <v>1000</v>
      </c>
      <c r="L90" s="48" t="n">
        <v>2288</v>
      </c>
      <c r="M90" s="49" t="n">
        <v>4.256</v>
      </c>
      <c r="N90" s="49" t="n">
        <v>4256</v>
      </c>
      <c r="O90" s="50" t="s">
        <v>40</v>
      </c>
    </row>
    <row r="91" s="51" customFormat="true" ht="13.5" hidden="false" customHeight="true" outlineLevel="0" collapsed="false">
      <c r="A91" s="8"/>
      <c r="B91" s="52" t="n">
        <f aca="false">ROW(B91)-ROW($B$9)</f>
        <v>82</v>
      </c>
      <c r="C91" s="53" t="s">
        <v>329</v>
      </c>
      <c r="D91" s="53" t="s">
        <v>330</v>
      </c>
      <c r="E91" s="53" t="s">
        <v>331</v>
      </c>
      <c r="F91" s="53" t="s">
        <v>332</v>
      </c>
      <c r="G91" s="53" t="s">
        <v>333</v>
      </c>
      <c r="H91" s="53" t="n">
        <v>1</v>
      </c>
      <c r="I91" s="54" t="s">
        <v>38</v>
      </c>
      <c r="J91" s="53" t="s">
        <v>334</v>
      </c>
      <c r="K91" s="55" t="n">
        <v>1000</v>
      </c>
      <c r="L91" s="55" t="n">
        <v>717</v>
      </c>
      <c r="M91" s="56" t="n">
        <v>8.93295</v>
      </c>
      <c r="N91" s="56" t="n">
        <v>8932.95</v>
      </c>
      <c r="O91" s="57" t="s">
        <v>40</v>
      </c>
    </row>
    <row r="92" s="51" customFormat="true" ht="13.5" hidden="false" customHeight="true" outlineLevel="0" collapsed="false">
      <c r="A92" s="8"/>
      <c r="B92" s="44" t="n">
        <f aca="false">ROW(B92)-ROW($B$9)</f>
        <v>83</v>
      </c>
      <c r="C92" s="45" t="s">
        <v>329</v>
      </c>
      <c r="D92" s="45" t="s">
        <v>335</v>
      </c>
      <c r="E92" s="46" t="s">
        <v>336</v>
      </c>
      <c r="F92" s="46" t="s">
        <v>337</v>
      </c>
      <c r="G92" s="46" t="s">
        <v>338</v>
      </c>
      <c r="H92" s="46" t="n">
        <v>3</v>
      </c>
      <c r="I92" s="47" t="s">
        <v>38</v>
      </c>
      <c r="J92" s="46" t="s">
        <v>339</v>
      </c>
      <c r="K92" s="48" t="n">
        <v>3000</v>
      </c>
      <c r="L92" s="48" t="n">
        <v>16991</v>
      </c>
      <c r="M92" s="49" t="n">
        <v>0.9</v>
      </c>
      <c r="N92" s="49" t="n">
        <v>2700</v>
      </c>
      <c r="O92" s="50" t="s">
        <v>40</v>
      </c>
    </row>
    <row r="93" s="51" customFormat="true" ht="13.5" hidden="false" customHeight="true" outlineLevel="0" collapsed="false">
      <c r="A93" s="8"/>
      <c r="B93" s="52" t="n">
        <f aca="false">ROW(B93)-ROW($B$9)</f>
        <v>84</v>
      </c>
      <c r="C93" s="53" t="s">
        <v>329</v>
      </c>
      <c r="D93" s="53" t="s">
        <v>335</v>
      </c>
      <c r="E93" s="53" t="s">
        <v>340</v>
      </c>
      <c r="F93" s="53" t="s">
        <v>341</v>
      </c>
      <c r="G93" s="53" t="s">
        <v>342</v>
      </c>
      <c r="H93" s="53" t="n">
        <v>1</v>
      </c>
      <c r="I93" s="54" t="s">
        <v>38</v>
      </c>
      <c r="J93" s="53" t="s">
        <v>343</v>
      </c>
      <c r="K93" s="55" t="n">
        <v>1000</v>
      </c>
      <c r="L93" s="55" t="n">
        <v>10885</v>
      </c>
      <c r="M93" s="56" t="n">
        <v>0.103</v>
      </c>
      <c r="N93" s="56" t="n">
        <v>103</v>
      </c>
      <c r="O93" s="57" t="s">
        <v>40</v>
      </c>
    </row>
    <row r="94" s="51" customFormat="true" ht="13.5" hidden="false" customHeight="true" outlineLevel="0" collapsed="false">
      <c r="A94" s="8"/>
      <c r="B94" s="44" t="n">
        <f aca="false">ROW(B94)-ROW($B$9)</f>
        <v>85</v>
      </c>
      <c r="C94" s="45" t="s">
        <v>329</v>
      </c>
      <c r="D94" s="45" t="s">
        <v>335</v>
      </c>
      <c r="E94" s="46" t="s">
        <v>344</v>
      </c>
      <c r="F94" s="46" t="s">
        <v>345</v>
      </c>
      <c r="G94" s="46" t="s">
        <v>346</v>
      </c>
      <c r="H94" s="46" t="n">
        <v>1</v>
      </c>
      <c r="I94" s="47" t="s">
        <v>38</v>
      </c>
      <c r="J94" s="46" t="s">
        <v>347</v>
      </c>
      <c r="K94" s="48" t="n">
        <v>1000</v>
      </c>
      <c r="L94" s="48" t="n">
        <v>8372</v>
      </c>
      <c r="M94" s="49" t="n">
        <v>0.73125</v>
      </c>
      <c r="N94" s="49" t="n">
        <v>731.25</v>
      </c>
      <c r="O94" s="50" t="s">
        <v>40</v>
      </c>
    </row>
    <row r="95" s="51" customFormat="true" ht="13.5" hidden="false" customHeight="true" outlineLevel="0" collapsed="false">
      <c r="A95" s="8"/>
      <c r="B95" s="52" t="n">
        <f aca="false">ROW(B95)-ROW($B$9)</f>
        <v>86</v>
      </c>
      <c r="C95" s="53" t="s">
        <v>329</v>
      </c>
      <c r="D95" s="53" t="s">
        <v>348</v>
      </c>
      <c r="E95" s="53" t="s">
        <v>349</v>
      </c>
      <c r="F95" s="53" t="s">
        <v>350</v>
      </c>
      <c r="G95" s="53" t="s">
        <v>351</v>
      </c>
      <c r="H95" s="53" t="n">
        <v>1</v>
      </c>
      <c r="I95" s="54" t="s">
        <v>38</v>
      </c>
      <c r="J95" s="53" t="s">
        <v>352</v>
      </c>
      <c r="K95" s="55" t="n">
        <v>1000</v>
      </c>
      <c r="L95" s="55" t="n">
        <v>3329</v>
      </c>
      <c r="M95" s="56" t="n">
        <v>0.651</v>
      </c>
      <c r="N95" s="56" t="n">
        <v>651</v>
      </c>
      <c r="O95" s="57" t="s">
        <v>40</v>
      </c>
    </row>
    <row r="96" s="51" customFormat="true" ht="13.5" hidden="false" customHeight="true" outlineLevel="0" collapsed="false">
      <c r="A96" s="8"/>
      <c r="B96" s="44" t="n">
        <f aca="false">ROW(B96)-ROW($B$9)</f>
        <v>87</v>
      </c>
      <c r="C96" s="45" t="s">
        <v>329</v>
      </c>
      <c r="D96" s="45" t="s">
        <v>353</v>
      </c>
      <c r="E96" s="46" t="s">
        <v>354</v>
      </c>
      <c r="F96" s="46" t="s">
        <v>227</v>
      </c>
      <c r="G96" s="46" t="s">
        <v>355</v>
      </c>
      <c r="H96" s="46" t="n">
        <v>1</v>
      </c>
      <c r="I96" s="47" t="s">
        <v>38</v>
      </c>
      <c r="J96" s="46" t="s">
        <v>356</v>
      </c>
      <c r="K96" s="48" t="n">
        <v>1000</v>
      </c>
      <c r="L96" s="48" t="n">
        <v>27991</v>
      </c>
      <c r="M96" s="49" t="n">
        <v>0.589</v>
      </c>
      <c r="N96" s="49" t="n">
        <v>589</v>
      </c>
      <c r="O96" s="50" t="s">
        <v>40</v>
      </c>
    </row>
    <row r="97" s="51" customFormat="true" ht="13.5" hidden="false" customHeight="true" outlineLevel="0" collapsed="false">
      <c r="A97" s="8"/>
      <c r="B97" s="52" t="n">
        <f aca="false">ROW(B97)-ROW($B$9)</f>
        <v>88</v>
      </c>
      <c r="C97" s="53" t="s">
        <v>329</v>
      </c>
      <c r="D97" s="53" t="s">
        <v>357</v>
      </c>
      <c r="E97" s="53" t="s">
        <v>358</v>
      </c>
      <c r="F97" s="53" t="s">
        <v>359</v>
      </c>
      <c r="G97" s="53" t="s">
        <v>360</v>
      </c>
      <c r="H97" s="53" t="n">
        <v>1</v>
      </c>
      <c r="I97" s="54" t="s">
        <v>38</v>
      </c>
      <c r="J97" s="53" t="s">
        <v>361</v>
      </c>
      <c r="K97" s="55" t="n">
        <v>1000</v>
      </c>
      <c r="L97" s="55" t="n">
        <v>0</v>
      </c>
      <c r="M97" s="56" t="n">
        <v>0.99</v>
      </c>
      <c r="N97" s="56" t="n">
        <v>990</v>
      </c>
      <c r="O97" s="57" t="s">
        <v>40</v>
      </c>
    </row>
    <row r="98" s="51" customFormat="true" ht="13.5" hidden="false" customHeight="true" outlineLevel="0" collapsed="false">
      <c r="A98" s="8"/>
      <c r="B98" s="44" t="n">
        <f aca="false">ROW(B98)-ROW($B$9)</f>
        <v>89</v>
      </c>
      <c r="C98" s="45" t="s">
        <v>329</v>
      </c>
      <c r="D98" s="45" t="s">
        <v>335</v>
      </c>
      <c r="E98" s="46" t="s">
        <v>362</v>
      </c>
      <c r="F98" s="46" t="s">
        <v>363</v>
      </c>
      <c r="G98" s="46" t="s">
        <v>364</v>
      </c>
      <c r="H98" s="46" t="n">
        <v>2</v>
      </c>
      <c r="I98" s="47" t="s">
        <v>38</v>
      </c>
      <c r="J98" s="46" t="s">
        <v>365</v>
      </c>
      <c r="K98" s="48" t="n">
        <v>2000</v>
      </c>
      <c r="L98" s="48" t="n">
        <v>18921</v>
      </c>
      <c r="M98" s="49" t="n">
        <v>1.575</v>
      </c>
      <c r="N98" s="49" t="n">
        <v>3150</v>
      </c>
      <c r="O98" s="50" t="s">
        <v>40</v>
      </c>
    </row>
    <row r="99" s="51" customFormat="true" ht="13.5" hidden="false" customHeight="true" outlineLevel="0" collapsed="false">
      <c r="A99" s="8"/>
      <c r="B99" s="52" t="n">
        <f aca="false">ROW(B99)-ROW($B$9)</f>
        <v>90</v>
      </c>
      <c r="C99" s="53" t="s">
        <v>329</v>
      </c>
      <c r="D99" s="53" t="s">
        <v>335</v>
      </c>
      <c r="E99" s="53" t="s">
        <v>366</v>
      </c>
      <c r="F99" s="53" t="s">
        <v>367</v>
      </c>
      <c r="G99" s="53" t="s">
        <v>368</v>
      </c>
      <c r="H99" s="53" t="n">
        <v>2</v>
      </c>
      <c r="I99" s="54" t="s">
        <v>38</v>
      </c>
      <c r="J99" s="53" t="s">
        <v>369</v>
      </c>
      <c r="K99" s="55" t="n">
        <v>2000</v>
      </c>
      <c r="L99" s="55" t="n">
        <v>23730</v>
      </c>
      <c r="M99" s="56" t="n">
        <v>0.525</v>
      </c>
      <c r="N99" s="56" t="n">
        <v>1050</v>
      </c>
      <c r="O99" s="57" t="s">
        <v>40</v>
      </c>
    </row>
    <row r="100" s="51" customFormat="true" ht="13.5" hidden="false" customHeight="true" outlineLevel="0" collapsed="false">
      <c r="A100" s="8"/>
      <c r="B100" s="44" t="n">
        <f aca="false">ROW(B100)-ROW($B$9)</f>
        <v>91</v>
      </c>
      <c r="C100" s="45" t="s">
        <v>329</v>
      </c>
      <c r="D100" s="45" t="s">
        <v>335</v>
      </c>
      <c r="E100" s="46" t="s">
        <v>370</v>
      </c>
      <c r="F100" s="46" t="s">
        <v>371</v>
      </c>
      <c r="G100" s="46" t="s">
        <v>372</v>
      </c>
      <c r="H100" s="46" t="n">
        <v>3</v>
      </c>
      <c r="I100" s="47" t="s">
        <v>38</v>
      </c>
      <c r="J100" s="46" t="s">
        <v>373</v>
      </c>
      <c r="K100" s="48" t="n">
        <v>3000</v>
      </c>
      <c r="L100" s="48" t="n">
        <v>41583</v>
      </c>
      <c r="M100" s="49" t="n">
        <v>0.103</v>
      </c>
      <c r="N100" s="49" t="n">
        <v>309</v>
      </c>
      <c r="O100" s="50" t="s">
        <v>40</v>
      </c>
    </row>
    <row r="101" s="51" customFormat="true" ht="13.5" hidden="false" customHeight="true" outlineLevel="0" collapsed="false">
      <c r="A101" s="8"/>
      <c r="B101" s="52" t="n">
        <f aca="false">ROW(B101)-ROW($B$9)</f>
        <v>92</v>
      </c>
      <c r="C101" s="53" t="s">
        <v>329</v>
      </c>
      <c r="D101" s="53" t="s">
        <v>348</v>
      </c>
      <c r="E101" s="53" t="s">
        <v>374</v>
      </c>
      <c r="F101" s="53" t="s">
        <v>375</v>
      </c>
      <c r="G101" s="53" t="s">
        <v>376</v>
      </c>
      <c r="H101" s="53" t="n">
        <v>1</v>
      </c>
      <c r="I101" s="54" t="s">
        <v>38</v>
      </c>
      <c r="J101" s="53" t="s">
        <v>377</v>
      </c>
      <c r="K101" s="55" t="n">
        <v>1000</v>
      </c>
      <c r="L101" s="55" t="n">
        <v>2387</v>
      </c>
      <c r="M101" s="56" t="n">
        <v>0.06654</v>
      </c>
      <c r="N101" s="56" t="n">
        <v>66.54</v>
      </c>
      <c r="O101" s="57" t="s">
        <v>40</v>
      </c>
    </row>
    <row r="102" s="51" customFormat="true" ht="13.5" hidden="false" customHeight="true" outlineLevel="0" collapsed="false">
      <c r="A102" s="8"/>
      <c r="B102" s="44" t="n">
        <f aca="false">ROW(B102)-ROW($B$9)</f>
        <v>93</v>
      </c>
      <c r="C102" s="45" t="s">
        <v>329</v>
      </c>
      <c r="D102" s="45" t="s">
        <v>335</v>
      </c>
      <c r="E102" s="46" t="s">
        <v>378</v>
      </c>
      <c r="F102" s="46" t="s">
        <v>213</v>
      </c>
      <c r="G102" s="46" t="s">
        <v>379</v>
      </c>
      <c r="H102" s="46" t="n">
        <v>1</v>
      </c>
      <c r="I102" s="47" t="s">
        <v>38</v>
      </c>
      <c r="J102" s="46" t="s">
        <v>380</v>
      </c>
      <c r="K102" s="48" t="n">
        <v>1000</v>
      </c>
      <c r="L102" s="48" t="n">
        <v>7553</v>
      </c>
      <c r="M102" s="49" t="n">
        <v>0.131</v>
      </c>
      <c r="N102" s="49" t="n">
        <v>131</v>
      </c>
      <c r="O102" s="50" t="s">
        <v>40</v>
      </c>
    </row>
    <row r="103" s="51" customFormat="true" ht="13.5" hidden="false" customHeight="true" outlineLevel="0" collapsed="false">
      <c r="A103" s="8"/>
      <c r="B103" s="52" t="n">
        <f aca="false">ROW(B103)-ROW($B$9)</f>
        <v>94</v>
      </c>
      <c r="C103" s="53" t="s">
        <v>381</v>
      </c>
      <c r="D103" s="53" t="s">
        <v>382</v>
      </c>
      <c r="E103" s="53" t="s">
        <v>383</v>
      </c>
      <c r="F103" s="53" t="s">
        <v>384</v>
      </c>
      <c r="G103" s="53" t="s">
        <v>385</v>
      </c>
      <c r="H103" s="53" t="n">
        <v>1</v>
      </c>
      <c r="I103" s="54" t="s">
        <v>38</v>
      </c>
      <c r="J103" s="53" t="s">
        <v>386</v>
      </c>
      <c r="K103" s="55" t="n">
        <v>1000</v>
      </c>
      <c r="L103" s="55" t="n">
        <v>2694</v>
      </c>
      <c r="M103" s="56" t="n">
        <v>0.756</v>
      </c>
      <c r="N103" s="56" t="n">
        <v>756</v>
      </c>
      <c r="O103" s="57" t="s">
        <v>40</v>
      </c>
    </row>
    <row r="104" customFormat="false" ht="12.75" hidden="false" customHeight="false" outlineLevel="0" collapsed="false">
      <c r="A104" s="8"/>
      <c r="B104" s="58"/>
      <c r="C104" s="59"/>
      <c r="D104" s="60"/>
      <c r="E104" s="61"/>
      <c r="F104" s="62"/>
      <c r="G104" s="17"/>
      <c r="H104" s="63" t="n">
        <f aca="false">SUM(H10:H103)</f>
        <v>305</v>
      </c>
      <c r="I104" s="64"/>
      <c r="J104" s="65"/>
      <c r="K104" s="63" t="n">
        <f aca="false">SUM(K10:K103)</f>
        <v>301000</v>
      </c>
      <c r="L104" s="66"/>
      <c r="M104" s="66"/>
      <c r="N104" s="66" t="n">
        <f aca="false">SUM(N10:N103)</f>
        <v>63303.5069</v>
      </c>
      <c r="O104" s="67"/>
    </row>
    <row r="105" customFormat="false" ht="13.5" hidden="false" customHeight="false" outlineLevel="0" collapsed="false">
      <c r="A105" s="8"/>
      <c r="B105" s="68" t="s">
        <v>387</v>
      </c>
      <c r="C105" s="68"/>
      <c r="D105" s="69"/>
      <c r="E105" s="70"/>
      <c r="F105" s="68" t="s">
        <v>388</v>
      </c>
      <c r="G105" s="71"/>
      <c r="H105" s="71"/>
      <c r="I105" s="72"/>
      <c r="J105" s="17"/>
      <c r="K105" s="17"/>
      <c r="L105" s="17"/>
      <c r="M105" s="17"/>
      <c r="N105" s="17"/>
      <c r="O105" s="21"/>
    </row>
    <row r="106" customFormat="false" ht="27" hidden="false" customHeight="false" outlineLevel="0" collapsed="false">
      <c r="A106" s="8"/>
      <c r="B106" s="73"/>
      <c r="C106" s="73"/>
      <c r="D106" s="73"/>
      <c r="E106" s="74"/>
      <c r="F106" s="69"/>
      <c r="G106" s="69"/>
      <c r="H106" s="75" t="s">
        <v>389</v>
      </c>
      <c r="I106" s="76" t="s">
        <v>390</v>
      </c>
      <c r="J106" s="77" t="s">
        <v>391</v>
      </c>
      <c r="K106" s="17"/>
      <c r="L106" s="78" t="n">
        <f aca="false">N104</f>
        <v>63303.5069</v>
      </c>
      <c r="M106" s="78"/>
      <c r="N106" s="79" t="s">
        <v>40</v>
      </c>
      <c r="O106" s="21"/>
    </row>
    <row r="107" customFormat="false" ht="12.75" hidden="false" customHeight="false" outlineLevel="0" collapsed="false">
      <c r="A107" s="8"/>
      <c r="B107" s="73"/>
      <c r="C107" s="73"/>
      <c r="D107" s="73"/>
      <c r="E107" s="74"/>
      <c r="F107" s="69"/>
      <c r="G107" s="69"/>
      <c r="H107" s="69"/>
      <c r="I107" s="80"/>
      <c r="J107" s="81" t="s">
        <v>392</v>
      </c>
      <c r="K107" s="73"/>
      <c r="L107" s="82" t="n">
        <f aca="false">L106/H106</f>
        <v>63.3035069</v>
      </c>
      <c r="M107" s="82"/>
      <c r="N107" s="83" t="s">
        <v>40</v>
      </c>
      <c r="O107" s="21"/>
    </row>
    <row r="108" customFormat="false" ht="13.5" hidden="false" customHeight="false" outlineLevel="0" collapsed="false">
      <c r="A108" s="84"/>
      <c r="B108" s="85"/>
      <c r="C108" s="86"/>
      <c r="D108" s="86"/>
      <c r="E108" s="87"/>
      <c r="F108" s="88"/>
      <c r="G108" s="88"/>
      <c r="H108" s="88"/>
      <c r="I108" s="89"/>
      <c r="J108" s="88"/>
      <c r="K108" s="86"/>
      <c r="L108" s="90"/>
      <c r="M108" s="90"/>
      <c r="N108" s="90"/>
      <c r="O108" s="91"/>
    </row>
    <row r="110" customFormat="false" ht="12.75" hidden="false" customHeight="false" outlineLevel="0" collapsed="false">
      <c r="C110" s="1"/>
      <c r="D110" s="1"/>
      <c r="E110" s="1"/>
    </row>
    <row r="111" customFormat="false" ht="12.75" hidden="false" customHeight="false" outlineLevel="0" collapsed="false">
      <c r="C111" s="1"/>
      <c r="D111" s="1"/>
      <c r="E111" s="1"/>
    </row>
    <row r="112" customFormat="false" ht="12.75" hidden="false" customHeight="false" outlineLevel="0" collapsed="false">
      <c r="C112" s="1"/>
      <c r="D112" s="1"/>
      <c r="E112" s="1"/>
    </row>
  </sheetData>
  <mergeCells count="3">
    <mergeCell ref="B105:C105"/>
    <mergeCell ref="L106:M106"/>
    <mergeCell ref="L107:M107"/>
  </mergeCells>
  <conditionalFormatting sqref="L10:L11">
    <cfRule type="cellIs" priority="2" operator="lessThan" aboveAverage="0" equalAverage="0" bottom="0" percent="0" rank="0" text="" dxfId="0">
      <formula>1</formula>
    </cfRule>
  </conditionalFormatting>
  <conditionalFormatting sqref="N10:N11">
    <cfRule type="expression" priority="3" aboveAverage="0" equalAverage="0" bottom="0" percent="0" rank="0" text="" dxfId="1">
      <formula>LEN(TRIM(N10))=0</formula>
    </cfRule>
  </conditionalFormatting>
  <conditionalFormatting sqref="L12">
    <cfRule type="cellIs" priority="4" operator="lessThan" aboveAverage="0" equalAverage="0" bottom="0" percent="0" rank="0" text="" dxfId="2">
      <formula>1</formula>
    </cfRule>
  </conditionalFormatting>
  <conditionalFormatting sqref="N12">
    <cfRule type="expression" priority="5" aboveAverage="0" equalAverage="0" bottom="0" percent="0" rank="0" text="" dxfId="3">
      <formula>LEN(TRIM(N12))=0</formula>
    </cfRule>
  </conditionalFormatting>
  <conditionalFormatting sqref="L13">
    <cfRule type="cellIs" priority="6" operator="lessThan" aboveAverage="0" equalAverage="0" bottom="0" percent="0" rank="0" text="" dxfId="4">
      <formula>1</formula>
    </cfRule>
  </conditionalFormatting>
  <conditionalFormatting sqref="N13">
    <cfRule type="expression" priority="7" aboveAverage="0" equalAverage="0" bottom="0" percent="0" rank="0" text="" dxfId="5">
      <formula>LEN(TRIM(N13))=0</formula>
    </cfRule>
  </conditionalFormatting>
  <conditionalFormatting sqref="L14">
    <cfRule type="cellIs" priority="8" operator="lessThan" aboveAverage="0" equalAverage="0" bottom="0" percent="0" rank="0" text="" dxfId="6">
      <formula>1</formula>
    </cfRule>
  </conditionalFormatting>
  <conditionalFormatting sqref="N14">
    <cfRule type="expression" priority="9" aboveAverage="0" equalAverage="0" bottom="0" percent="0" rank="0" text="" dxfId="7">
      <formula>LEN(TRIM(N14))=0</formula>
    </cfRule>
  </conditionalFormatting>
  <conditionalFormatting sqref="L15">
    <cfRule type="cellIs" priority="10" operator="lessThan" aboveAverage="0" equalAverage="0" bottom="0" percent="0" rank="0" text="" dxfId="8">
      <formula>1</formula>
    </cfRule>
  </conditionalFormatting>
  <conditionalFormatting sqref="N15">
    <cfRule type="expression" priority="11" aboveAverage="0" equalAverage="0" bottom="0" percent="0" rank="0" text="" dxfId="9">
      <formula>LEN(TRIM(N15))=0</formula>
    </cfRule>
  </conditionalFormatting>
  <conditionalFormatting sqref="L16">
    <cfRule type="cellIs" priority="12" operator="lessThan" aboveAverage="0" equalAverage="0" bottom="0" percent="0" rank="0" text="" dxfId="10">
      <formula>1</formula>
    </cfRule>
  </conditionalFormatting>
  <conditionalFormatting sqref="N16">
    <cfRule type="expression" priority="13" aboveAverage="0" equalAverage="0" bottom="0" percent="0" rank="0" text="" dxfId="11">
      <formula>LEN(TRIM(N16))=0</formula>
    </cfRule>
  </conditionalFormatting>
  <conditionalFormatting sqref="L17">
    <cfRule type="cellIs" priority="14" operator="lessThan" aboveAverage="0" equalAverage="0" bottom="0" percent="0" rank="0" text="" dxfId="12">
      <formula>1</formula>
    </cfRule>
  </conditionalFormatting>
  <conditionalFormatting sqref="N17">
    <cfRule type="expression" priority="15" aboveAverage="0" equalAverage="0" bottom="0" percent="0" rank="0" text="" dxfId="13">
      <formula>LEN(TRIM(N17))=0</formula>
    </cfRule>
  </conditionalFormatting>
  <conditionalFormatting sqref="L18">
    <cfRule type="cellIs" priority="16" operator="lessThan" aboveAverage="0" equalAverage="0" bottom="0" percent="0" rank="0" text="" dxfId="14">
      <formula>1</formula>
    </cfRule>
  </conditionalFormatting>
  <conditionalFormatting sqref="N18">
    <cfRule type="expression" priority="17" aboveAverage="0" equalAverage="0" bottom="0" percent="0" rank="0" text="" dxfId="15">
      <formula>LEN(TRIM(N18))=0</formula>
    </cfRule>
  </conditionalFormatting>
  <conditionalFormatting sqref="L19">
    <cfRule type="cellIs" priority="18" operator="lessThan" aboveAverage="0" equalAverage="0" bottom="0" percent="0" rank="0" text="" dxfId="16">
      <formula>1</formula>
    </cfRule>
  </conditionalFormatting>
  <conditionalFormatting sqref="N19">
    <cfRule type="expression" priority="19" aboveAverage="0" equalAverage="0" bottom="0" percent="0" rank="0" text="" dxfId="17">
      <formula>LEN(TRIM(N19))=0</formula>
    </cfRule>
  </conditionalFormatting>
  <conditionalFormatting sqref="L20">
    <cfRule type="cellIs" priority="20" operator="lessThan" aboveAverage="0" equalAverage="0" bottom="0" percent="0" rank="0" text="" dxfId="18">
      <formula>1</formula>
    </cfRule>
  </conditionalFormatting>
  <conditionalFormatting sqref="N20">
    <cfRule type="expression" priority="21" aboveAverage="0" equalAverage="0" bottom="0" percent="0" rank="0" text="" dxfId="19">
      <formula>LEN(TRIM(N20))=0</formula>
    </cfRule>
  </conditionalFormatting>
  <conditionalFormatting sqref="L21">
    <cfRule type="cellIs" priority="22" operator="lessThan" aboveAverage="0" equalAverage="0" bottom="0" percent="0" rank="0" text="" dxfId="20">
      <formula>1</formula>
    </cfRule>
  </conditionalFormatting>
  <conditionalFormatting sqref="N21">
    <cfRule type="expression" priority="23" aboveAverage="0" equalAverage="0" bottom="0" percent="0" rank="0" text="" dxfId="21">
      <formula>LEN(TRIM(N21))=0</formula>
    </cfRule>
  </conditionalFormatting>
  <conditionalFormatting sqref="L22">
    <cfRule type="cellIs" priority="24" operator="lessThan" aboveAverage="0" equalAverage="0" bottom="0" percent="0" rank="0" text="" dxfId="22">
      <formula>1</formula>
    </cfRule>
  </conditionalFormatting>
  <conditionalFormatting sqref="N22">
    <cfRule type="expression" priority="25" aboveAverage="0" equalAverage="0" bottom="0" percent="0" rank="0" text="" dxfId="23">
      <formula>LEN(TRIM(N22))=0</formula>
    </cfRule>
  </conditionalFormatting>
  <conditionalFormatting sqref="L23">
    <cfRule type="cellIs" priority="26" operator="lessThan" aboveAverage="0" equalAverage="0" bottom="0" percent="0" rank="0" text="" dxfId="24">
      <formula>1</formula>
    </cfRule>
  </conditionalFormatting>
  <conditionalFormatting sqref="N23">
    <cfRule type="expression" priority="27" aboveAverage="0" equalAverage="0" bottom="0" percent="0" rank="0" text="" dxfId="25">
      <formula>LEN(TRIM(N23))=0</formula>
    </cfRule>
  </conditionalFormatting>
  <conditionalFormatting sqref="L24">
    <cfRule type="cellIs" priority="28" operator="lessThan" aboveAverage="0" equalAverage="0" bottom="0" percent="0" rank="0" text="" dxfId="26">
      <formula>1</formula>
    </cfRule>
  </conditionalFormatting>
  <conditionalFormatting sqref="N24">
    <cfRule type="expression" priority="29" aboveAverage="0" equalAverage="0" bottom="0" percent="0" rank="0" text="" dxfId="27">
      <formula>LEN(TRIM(N24))=0</formula>
    </cfRule>
  </conditionalFormatting>
  <conditionalFormatting sqref="L25">
    <cfRule type="cellIs" priority="30" operator="lessThan" aboveAverage="0" equalAverage="0" bottom="0" percent="0" rank="0" text="" dxfId="28">
      <formula>1</formula>
    </cfRule>
  </conditionalFormatting>
  <conditionalFormatting sqref="N25">
    <cfRule type="expression" priority="31" aboveAverage="0" equalAverage="0" bottom="0" percent="0" rank="0" text="" dxfId="29">
      <formula>LEN(TRIM(N25))=0</formula>
    </cfRule>
  </conditionalFormatting>
  <conditionalFormatting sqref="L26">
    <cfRule type="cellIs" priority="32" operator="lessThan" aboveAverage="0" equalAverage="0" bottom="0" percent="0" rank="0" text="" dxfId="30">
      <formula>1</formula>
    </cfRule>
  </conditionalFormatting>
  <conditionalFormatting sqref="N26">
    <cfRule type="expression" priority="33" aboveAverage="0" equalAverage="0" bottom="0" percent="0" rank="0" text="" dxfId="31">
      <formula>LEN(TRIM(N26))=0</formula>
    </cfRule>
  </conditionalFormatting>
  <conditionalFormatting sqref="L27">
    <cfRule type="cellIs" priority="34" operator="lessThan" aboveAverage="0" equalAverage="0" bottom="0" percent="0" rank="0" text="" dxfId="32">
      <formula>1</formula>
    </cfRule>
  </conditionalFormatting>
  <conditionalFormatting sqref="N27">
    <cfRule type="expression" priority="35" aboveAverage="0" equalAverage="0" bottom="0" percent="0" rank="0" text="" dxfId="33">
      <formula>LEN(TRIM(N27))=0</formula>
    </cfRule>
  </conditionalFormatting>
  <conditionalFormatting sqref="L28">
    <cfRule type="cellIs" priority="36" operator="lessThan" aboveAverage="0" equalAverage="0" bottom="0" percent="0" rank="0" text="" dxfId="34">
      <formula>1</formula>
    </cfRule>
  </conditionalFormatting>
  <conditionalFormatting sqref="N28">
    <cfRule type="expression" priority="37" aboveAverage="0" equalAverage="0" bottom="0" percent="0" rank="0" text="" dxfId="35">
      <formula>LEN(TRIM(N28))=0</formula>
    </cfRule>
  </conditionalFormatting>
  <conditionalFormatting sqref="L29">
    <cfRule type="cellIs" priority="38" operator="lessThan" aboveAverage="0" equalAverage="0" bottom="0" percent="0" rank="0" text="" dxfId="36">
      <formula>1</formula>
    </cfRule>
  </conditionalFormatting>
  <conditionalFormatting sqref="N29">
    <cfRule type="expression" priority="39" aboveAverage="0" equalAverage="0" bottom="0" percent="0" rank="0" text="" dxfId="37">
      <formula>LEN(TRIM(N29))=0</formula>
    </cfRule>
  </conditionalFormatting>
  <conditionalFormatting sqref="L30">
    <cfRule type="cellIs" priority="40" operator="lessThan" aboveAverage="0" equalAverage="0" bottom="0" percent="0" rank="0" text="" dxfId="38">
      <formula>1</formula>
    </cfRule>
  </conditionalFormatting>
  <conditionalFormatting sqref="N30">
    <cfRule type="expression" priority="41" aboveAverage="0" equalAverage="0" bottom="0" percent="0" rank="0" text="" dxfId="39">
      <formula>LEN(TRIM(N30))=0</formula>
    </cfRule>
  </conditionalFormatting>
  <conditionalFormatting sqref="L31">
    <cfRule type="cellIs" priority="42" operator="lessThan" aboveAverage="0" equalAverage="0" bottom="0" percent="0" rank="0" text="" dxfId="40">
      <formula>1</formula>
    </cfRule>
  </conditionalFormatting>
  <conditionalFormatting sqref="N31">
    <cfRule type="expression" priority="43" aboveAverage="0" equalAverage="0" bottom="0" percent="0" rank="0" text="" dxfId="41">
      <formula>LEN(TRIM(N31))=0</formula>
    </cfRule>
  </conditionalFormatting>
  <conditionalFormatting sqref="L32">
    <cfRule type="cellIs" priority="44" operator="lessThan" aboveAverage="0" equalAverage="0" bottom="0" percent="0" rank="0" text="" dxfId="42">
      <formula>1</formula>
    </cfRule>
  </conditionalFormatting>
  <conditionalFormatting sqref="N32">
    <cfRule type="expression" priority="45" aboveAverage="0" equalAverage="0" bottom="0" percent="0" rank="0" text="" dxfId="43">
      <formula>LEN(TRIM(N32))=0</formula>
    </cfRule>
  </conditionalFormatting>
  <conditionalFormatting sqref="L34">
    <cfRule type="cellIs" priority="46" operator="lessThan" aboveAverage="0" equalAverage="0" bottom="0" percent="0" rank="0" text="" dxfId="44">
      <formula>1</formula>
    </cfRule>
  </conditionalFormatting>
  <conditionalFormatting sqref="N34">
    <cfRule type="expression" priority="47" aboveAverage="0" equalAverage="0" bottom="0" percent="0" rank="0" text="" dxfId="45">
      <formula>LEN(TRIM(N34))=0</formula>
    </cfRule>
  </conditionalFormatting>
  <conditionalFormatting sqref="L35">
    <cfRule type="cellIs" priority="48" operator="lessThan" aboveAverage="0" equalAverage="0" bottom="0" percent="0" rank="0" text="" dxfId="46">
      <formula>1</formula>
    </cfRule>
  </conditionalFormatting>
  <conditionalFormatting sqref="N35">
    <cfRule type="expression" priority="49" aboveAverage="0" equalAverage="0" bottom="0" percent="0" rank="0" text="" dxfId="47">
      <formula>LEN(TRIM(N35))=0</formula>
    </cfRule>
  </conditionalFormatting>
  <conditionalFormatting sqref="L36">
    <cfRule type="cellIs" priority="50" operator="lessThan" aboveAverage="0" equalAverage="0" bottom="0" percent="0" rank="0" text="" dxfId="48">
      <formula>1</formula>
    </cfRule>
  </conditionalFormatting>
  <conditionalFormatting sqref="N36">
    <cfRule type="expression" priority="51" aboveAverage="0" equalAverage="0" bottom="0" percent="0" rank="0" text="" dxfId="49">
      <formula>LEN(TRIM(N36))=0</formula>
    </cfRule>
  </conditionalFormatting>
  <conditionalFormatting sqref="L37">
    <cfRule type="cellIs" priority="52" operator="lessThan" aboveAverage="0" equalAverage="0" bottom="0" percent="0" rank="0" text="" dxfId="50">
      <formula>1</formula>
    </cfRule>
  </conditionalFormatting>
  <conditionalFormatting sqref="N37">
    <cfRule type="expression" priority="53" aboveAverage="0" equalAverage="0" bottom="0" percent="0" rank="0" text="" dxfId="51">
      <formula>LEN(TRIM(N37))=0</formula>
    </cfRule>
  </conditionalFormatting>
  <conditionalFormatting sqref="L38">
    <cfRule type="cellIs" priority="54" operator="lessThan" aboveAverage="0" equalAverage="0" bottom="0" percent="0" rank="0" text="" dxfId="52">
      <formula>1</formula>
    </cfRule>
  </conditionalFormatting>
  <conditionalFormatting sqref="N38">
    <cfRule type="expression" priority="55" aboveAverage="0" equalAverage="0" bottom="0" percent="0" rank="0" text="" dxfId="53">
      <formula>LEN(TRIM(N38))=0</formula>
    </cfRule>
  </conditionalFormatting>
  <conditionalFormatting sqref="L39">
    <cfRule type="cellIs" priority="56" operator="lessThan" aboveAverage="0" equalAverage="0" bottom="0" percent="0" rank="0" text="" dxfId="54">
      <formula>1</formula>
    </cfRule>
  </conditionalFormatting>
  <conditionalFormatting sqref="N39">
    <cfRule type="expression" priority="57" aboveAverage="0" equalAverage="0" bottom="0" percent="0" rank="0" text="" dxfId="55">
      <formula>LEN(TRIM(N39))=0</formula>
    </cfRule>
  </conditionalFormatting>
  <conditionalFormatting sqref="L40">
    <cfRule type="cellIs" priority="58" operator="lessThan" aboveAverage="0" equalAverage="0" bottom="0" percent="0" rank="0" text="" dxfId="56">
      <formula>1</formula>
    </cfRule>
  </conditionalFormatting>
  <conditionalFormatting sqref="N40">
    <cfRule type="expression" priority="59" aboveAverage="0" equalAverage="0" bottom="0" percent="0" rank="0" text="" dxfId="57">
      <formula>LEN(TRIM(N40))=0</formula>
    </cfRule>
  </conditionalFormatting>
  <conditionalFormatting sqref="L41">
    <cfRule type="cellIs" priority="60" operator="lessThan" aboveAverage="0" equalAverage="0" bottom="0" percent="0" rank="0" text="" dxfId="58">
      <formula>1</formula>
    </cfRule>
  </conditionalFormatting>
  <conditionalFormatting sqref="N41">
    <cfRule type="expression" priority="61" aboveAverage="0" equalAverage="0" bottom="0" percent="0" rank="0" text="" dxfId="59">
      <formula>LEN(TRIM(N41))=0</formula>
    </cfRule>
  </conditionalFormatting>
  <conditionalFormatting sqref="L42">
    <cfRule type="cellIs" priority="62" operator="lessThan" aboveAverage="0" equalAverage="0" bottom="0" percent="0" rank="0" text="" dxfId="60">
      <formula>1</formula>
    </cfRule>
  </conditionalFormatting>
  <conditionalFormatting sqref="N42">
    <cfRule type="expression" priority="63" aboveAverage="0" equalAverage="0" bottom="0" percent="0" rank="0" text="" dxfId="61">
      <formula>LEN(TRIM(N42))=0</formula>
    </cfRule>
  </conditionalFormatting>
  <conditionalFormatting sqref="L43">
    <cfRule type="cellIs" priority="64" operator="lessThan" aboveAverage="0" equalAverage="0" bottom="0" percent="0" rank="0" text="" dxfId="62">
      <formula>1</formula>
    </cfRule>
  </conditionalFormatting>
  <conditionalFormatting sqref="N43">
    <cfRule type="expression" priority="65" aboveAverage="0" equalAverage="0" bottom="0" percent="0" rank="0" text="" dxfId="63">
      <formula>LEN(TRIM(N43))=0</formula>
    </cfRule>
  </conditionalFormatting>
  <conditionalFormatting sqref="L44">
    <cfRule type="cellIs" priority="66" operator="lessThan" aboveAverage="0" equalAverage="0" bottom="0" percent="0" rank="0" text="" dxfId="64">
      <formula>1</formula>
    </cfRule>
  </conditionalFormatting>
  <conditionalFormatting sqref="N44">
    <cfRule type="expression" priority="67" aboveAverage="0" equalAverage="0" bottom="0" percent="0" rank="0" text="" dxfId="65">
      <formula>LEN(TRIM(N44))=0</formula>
    </cfRule>
  </conditionalFormatting>
  <conditionalFormatting sqref="L45">
    <cfRule type="cellIs" priority="68" operator="lessThan" aboveAverage="0" equalAverage="0" bottom="0" percent="0" rank="0" text="" dxfId="66">
      <formula>1</formula>
    </cfRule>
  </conditionalFormatting>
  <conditionalFormatting sqref="N45">
    <cfRule type="expression" priority="69" aboveAverage="0" equalAverage="0" bottom="0" percent="0" rank="0" text="" dxfId="67">
      <formula>LEN(TRIM(N45))=0</formula>
    </cfRule>
  </conditionalFormatting>
  <conditionalFormatting sqref="L46">
    <cfRule type="cellIs" priority="70" operator="lessThan" aboveAverage="0" equalAverage="0" bottom="0" percent="0" rank="0" text="" dxfId="68">
      <formula>1</formula>
    </cfRule>
  </conditionalFormatting>
  <conditionalFormatting sqref="N46">
    <cfRule type="expression" priority="71" aboveAverage="0" equalAverage="0" bottom="0" percent="0" rank="0" text="" dxfId="69">
      <formula>LEN(TRIM(N46))=0</formula>
    </cfRule>
  </conditionalFormatting>
  <conditionalFormatting sqref="L47">
    <cfRule type="cellIs" priority="72" operator="lessThan" aboveAverage="0" equalAverage="0" bottom="0" percent="0" rank="0" text="" dxfId="70">
      <formula>1</formula>
    </cfRule>
  </conditionalFormatting>
  <conditionalFormatting sqref="N47">
    <cfRule type="expression" priority="73" aboveAverage="0" equalAverage="0" bottom="0" percent="0" rank="0" text="" dxfId="71">
      <formula>LEN(TRIM(N47))=0</formula>
    </cfRule>
  </conditionalFormatting>
  <conditionalFormatting sqref="L48">
    <cfRule type="cellIs" priority="74" operator="lessThan" aboveAverage="0" equalAverage="0" bottom="0" percent="0" rank="0" text="" dxfId="72">
      <formula>1</formula>
    </cfRule>
  </conditionalFormatting>
  <conditionalFormatting sqref="N48">
    <cfRule type="expression" priority="75" aboveAverage="0" equalAverage="0" bottom="0" percent="0" rank="0" text="" dxfId="73">
      <formula>LEN(TRIM(N48))=0</formula>
    </cfRule>
  </conditionalFormatting>
  <conditionalFormatting sqref="L49">
    <cfRule type="cellIs" priority="76" operator="lessThan" aboveAverage="0" equalAverage="0" bottom="0" percent="0" rank="0" text="" dxfId="74">
      <formula>1</formula>
    </cfRule>
  </conditionalFormatting>
  <conditionalFormatting sqref="N49">
    <cfRule type="expression" priority="77" aboveAverage="0" equalAverage="0" bottom="0" percent="0" rank="0" text="" dxfId="75">
      <formula>LEN(TRIM(N49))=0</formula>
    </cfRule>
  </conditionalFormatting>
  <conditionalFormatting sqref="L50">
    <cfRule type="cellIs" priority="78" operator="lessThan" aboveAverage="0" equalAverage="0" bottom="0" percent="0" rank="0" text="" dxfId="76">
      <formula>1</formula>
    </cfRule>
  </conditionalFormatting>
  <conditionalFormatting sqref="N50">
    <cfRule type="expression" priority="79" aboveAverage="0" equalAverage="0" bottom="0" percent="0" rank="0" text="" dxfId="77">
      <formula>LEN(TRIM(N50))=0</formula>
    </cfRule>
  </conditionalFormatting>
  <conditionalFormatting sqref="L51">
    <cfRule type="cellIs" priority="80" operator="lessThan" aboveAverage="0" equalAverage="0" bottom="0" percent="0" rank="0" text="" dxfId="78">
      <formula>1</formula>
    </cfRule>
  </conditionalFormatting>
  <conditionalFormatting sqref="N51">
    <cfRule type="expression" priority="81" aboveAverage="0" equalAverage="0" bottom="0" percent="0" rank="0" text="" dxfId="79">
      <formula>LEN(TRIM(N51))=0</formula>
    </cfRule>
  </conditionalFormatting>
  <conditionalFormatting sqref="L52">
    <cfRule type="cellIs" priority="82" operator="lessThan" aboveAverage="0" equalAverage="0" bottom="0" percent="0" rank="0" text="" dxfId="80">
      <formula>1</formula>
    </cfRule>
  </conditionalFormatting>
  <conditionalFormatting sqref="N52">
    <cfRule type="expression" priority="83" aboveAverage="0" equalAverage="0" bottom="0" percent="0" rank="0" text="" dxfId="81">
      <formula>LEN(TRIM(N52))=0</formula>
    </cfRule>
  </conditionalFormatting>
  <conditionalFormatting sqref="L53">
    <cfRule type="cellIs" priority="84" operator="lessThan" aboveAverage="0" equalAverage="0" bottom="0" percent="0" rank="0" text="" dxfId="82">
      <formula>1</formula>
    </cfRule>
  </conditionalFormatting>
  <conditionalFormatting sqref="N53">
    <cfRule type="expression" priority="85" aboveAverage="0" equalAverage="0" bottom="0" percent="0" rank="0" text="" dxfId="83">
      <formula>LEN(TRIM(N53))=0</formula>
    </cfRule>
  </conditionalFormatting>
  <conditionalFormatting sqref="N54">
    <cfRule type="expression" priority="86" aboveAverage="0" equalAverage="0" bottom="0" percent="0" rank="0" text="" dxfId="84">
      <formula>LEN(TRIM(N54))=0</formula>
    </cfRule>
  </conditionalFormatting>
  <conditionalFormatting sqref="L56">
    <cfRule type="cellIs" priority="87" operator="lessThan" aboveAverage="0" equalAverage="0" bottom="0" percent="0" rank="0" text="" dxfId="85">
      <formula>1</formula>
    </cfRule>
  </conditionalFormatting>
  <conditionalFormatting sqref="N56">
    <cfRule type="expression" priority="88" aboveAverage="0" equalAverage="0" bottom="0" percent="0" rank="0" text="" dxfId="86">
      <formula>LEN(TRIM(N56))=0</formula>
    </cfRule>
  </conditionalFormatting>
  <conditionalFormatting sqref="L57">
    <cfRule type="cellIs" priority="89" operator="lessThan" aboveAverage="0" equalAverage="0" bottom="0" percent="0" rank="0" text="" dxfId="87">
      <formula>1</formula>
    </cfRule>
  </conditionalFormatting>
  <conditionalFormatting sqref="N57">
    <cfRule type="expression" priority="90" aboveAverage="0" equalAverage="0" bottom="0" percent="0" rank="0" text="" dxfId="88">
      <formula>LEN(TRIM(N57))=0</formula>
    </cfRule>
  </conditionalFormatting>
  <conditionalFormatting sqref="L58">
    <cfRule type="cellIs" priority="91" operator="lessThan" aboveAverage="0" equalAverage="0" bottom="0" percent="0" rank="0" text="" dxfId="89">
      <formula>1</formula>
    </cfRule>
  </conditionalFormatting>
  <conditionalFormatting sqref="N58">
    <cfRule type="expression" priority="92" aboveAverage="0" equalAverage="0" bottom="0" percent="0" rank="0" text="" dxfId="90">
      <formula>LEN(TRIM(N58))=0</formula>
    </cfRule>
  </conditionalFormatting>
  <conditionalFormatting sqref="L59">
    <cfRule type="cellIs" priority="93" operator="lessThan" aboveAverage="0" equalAverage="0" bottom="0" percent="0" rank="0" text="" dxfId="91">
      <formula>1</formula>
    </cfRule>
  </conditionalFormatting>
  <conditionalFormatting sqref="N59">
    <cfRule type="expression" priority="94" aboveAverage="0" equalAverage="0" bottom="0" percent="0" rank="0" text="" dxfId="92">
      <formula>LEN(TRIM(N59))=0</formula>
    </cfRule>
  </conditionalFormatting>
  <conditionalFormatting sqref="L60">
    <cfRule type="cellIs" priority="95" operator="lessThan" aboveAverage="0" equalAverage="0" bottom="0" percent="0" rank="0" text="" dxfId="93">
      <formula>1</formula>
    </cfRule>
  </conditionalFormatting>
  <conditionalFormatting sqref="N60">
    <cfRule type="expression" priority="96" aboveAverage="0" equalAverage="0" bottom="0" percent="0" rank="0" text="" dxfId="94">
      <formula>LEN(TRIM(N60))=0</formula>
    </cfRule>
  </conditionalFormatting>
  <conditionalFormatting sqref="L61">
    <cfRule type="cellIs" priority="97" operator="lessThan" aboveAverage="0" equalAverage="0" bottom="0" percent="0" rank="0" text="" dxfId="95">
      <formula>1</formula>
    </cfRule>
  </conditionalFormatting>
  <conditionalFormatting sqref="N61">
    <cfRule type="expression" priority="98" aboveAverage="0" equalAverage="0" bottom="0" percent="0" rank="0" text="" dxfId="96">
      <formula>LEN(TRIM(N61))=0</formula>
    </cfRule>
  </conditionalFormatting>
  <conditionalFormatting sqref="L62">
    <cfRule type="cellIs" priority="99" operator="lessThan" aboveAverage="0" equalAverage="0" bottom="0" percent="0" rank="0" text="" dxfId="97">
      <formula>1</formula>
    </cfRule>
  </conditionalFormatting>
  <conditionalFormatting sqref="N62">
    <cfRule type="expression" priority="100" aboveAverage="0" equalAverage="0" bottom="0" percent="0" rank="0" text="" dxfId="98">
      <formula>LEN(TRIM(N62))=0</formula>
    </cfRule>
  </conditionalFormatting>
  <conditionalFormatting sqref="L63">
    <cfRule type="cellIs" priority="101" operator="lessThan" aboveAverage="0" equalAverage="0" bottom="0" percent="0" rank="0" text="" dxfId="99">
      <formula>1</formula>
    </cfRule>
  </conditionalFormatting>
  <conditionalFormatting sqref="N63">
    <cfRule type="expression" priority="102" aboveAverage="0" equalAverage="0" bottom="0" percent="0" rank="0" text="" dxfId="100">
      <formula>LEN(TRIM(N63))=0</formula>
    </cfRule>
  </conditionalFormatting>
  <conditionalFormatting sqref="L64">
    <cfRule type="cellIs" priority="103" operator="lessThan" aboveAverage="0" equalAverage="0" bottom="0" percent="0" rank="0" text="" dxfId="101">
      <formula>1</formula>
    </cfRule>
  </conditionalFormatting>
  <conditionalFormatting sqref="N64">
    <cfRule type="expression" priority="104" aboveAverage="0" equalAverage="0" bottom="0" percent="0" rank="0" text="" dxfId="102">
      <formula>LEN(TRIM(N64))=0</formula>
    </cfRule>
  </conditionalFormatting>
  <conditionalFormatting sqref="L65">
    <cfRule type="cellIs" priority="105" operator="lessThan" aboveAverage="0" equalAverage="0" bottom="0" percent="0" rank="0" text="" dxfId="103">
      <formula>1</formula>
    </cfRule>
  </conditionalFormatting>
  <conditionalFormatting sqref="N65">
    <cfRule type="expression" priority="106" aboveAverage="0" equalAverage="0" bottom="0" percent="0" rank="0" text="" dxfId="104">
      <formula>LEN(TRIM(N65))=0</formula>
    </cfRule>
  </conditionalFormatting>
  <conditionalFormatting sqref="L66">
    <cfRule type="cellIs" priority="107" operator="lessThan" aboveAverage="0" equalAverage="0" bottom="0" percent="0" rank="0" text="" dxfId="105">
      <formula>1</formula>
    </cfRule>
  </conditionalFormatting>
  <conditionalFormatting sqref="N66">
    <cfRule type="expression" priority="108" aboveAverage="0" equalAverage="0" bottom="0" percent="0" rank="0" text="" dxfId="106">
      <formula>LEN(TRIM(N66))=0</formula>
    </cfRule>
  </conditionalFormatting>
  <conditionalFormatting sqref="L67">
    <cfRule type="cellIs" priority="109" operator="lessThan" aboveAverage="0" equalAverage="0" bottom="0" percent="0" rank="0" text="" dxfId="107">
      <formula>1</formula>
    </cfRule>
  </conditionalFormatting>
  <conditionalFormatting sqref="N67">
    <cfRule type="expression" priority="110" aboveAverage="0" equalAverage="0" bottom="0" percent="0" rank="0" text="" dxfId="108">
      <formula>LEN(TRIM(N67))=0</formula>
    </cfRule>
  </conditionalFormatting>
  <conditionalFormatting sqref="L68">
    <cfRule type="cellIs" priority="111" operator="lessThan" aboveAverage="0" equalAverage="0" bottom="0" percent="0" rank="0" text="" dxfId="109">
      <formula>1</formula>
    </cfRule>
  </conditionalFormatting>
  <conditionalFormatting sqref="N68">
    <cfRule type="expression" priority="112" aboveAverage="0" equalAverage="0" bottom="0" percent="0" rank="0" text="" dxfId="110">
      <formula>LEN(TRIM(N68))=0</formula>
    </cfRule>
  </conditionalFormatting>
  <conditionalFormatting sqref="L69">
    <cfRule type="cellIs" priority="113" operator="lessThan" aboveAverage="0" equalAverage="0" bottom="0" percent="0" rank="0" text="" dxfId="111">
      <formula>1</formula>
    </cfRule>
  </conditionalFormatting>
  <conditionalFormatting sqref="N69">
    <cfRule type="expression" priority="114" aboveAverage="0" equalAverage="0" bottom="0" percent="0" rank="0" text="" dxfId="112">
      <formula>LEN(TRIM(N69))=0</formula>
    </cfRule>
  </conditionalFormatting>
  <conditionalFormatting sqref="L70">
    <cfRule type="cellIs" priority="115" operator="lessThan" aboveAverage="0" equalAverage="0" bottom="0" percent="0" rank="0" text="" dxfId="113">
      <formula>1</formula>
    </cfRule>
  </conditionalFormatting>
  <conditionalFormatting sqref="N70">
    <cfRule type="expression" priority="116" aboveAverage="0" equalAverage="0" bottom="0" percent="0" rank="0" text="" dxfId="114">
      <formula>LEN(TRIM(N70))=0</formula>
    </cfRule>
  </conditionalFormatting>
  <conditionalFormatting sqref="L71">
    <cfRule type="cellIs" priority="117" operator="lessThan" aboveAverage="0" equalAverage="0" bottom="0" percent="0" rank="0" text="" dxfId="115">
      <formula>1</formula>
    </cfRule>
  </conditionalFormatting>
  <conditionalFormatting sqref="N71">
    <cfRule type="expression" priority="118" aboveAverage="0" equalAverage="0" bottom="0" percent="0" rank="0" text="" dxfId="116">
      <formula>LEN(TRIM(N71))=0</formula>
    </cfRule>
  </conditionalFormatting>
  <conditionalFormatting sqref="L72">
    <cfRule type="cellIs" priority="119" operator="lessThan" aboveAverage="0" equalAverage="0" bottom="0" percent="0" rank="0" text="" dxfId="117">
      <formula>1</formula>
    </cfRule>
  </conditionalFormatting>
  <conditionalFormatting sqref="N72">
    <cfRule type="expression" priority="120" aboveAverage="0" equalAverage="0" bottom="0" percent="0" rank="0" text="" dxfId="118">
      <formula>LEN(TRIM(N72))=0</formula>
    </cfRule>
  </conditionalFormatting>
  <conditionalFormatting sqref="L73">
    <cfRule type="cellIs" priority="121" operator="lessThan" aboveAverage="0" equalAverage="0" bottom="0" percent="0" rank="0" text="" dxfId="119">
      <formula>1</formula>
    </cfRule>
  </conditionalFormatting>
  <conditionalFormatting sqref="N73">
    <cfRule type="expression" priority="122" aboveAverage="0" equalAverage="0" bottom="0" percent="0" rank="0" text="" dxfId="120">
      <formula>LEN(TRIM(N73))=0</formula>
    </cfRule>
  </conditionalFormatting>
  <conditionalFormatting sqref="L74">
    <cfRule type="cellIs" priority="123" operator="lessThan" aboveAverage="0" equalAverage="0" bottom="0" percent="0" rank="0" text="" dxfId="121">
      <formula>1</formula>
    </cfRule>
  </conditionalFormatting>
  <conditionalFormatting sqref="N74">
    <cfRule type="expression" priority="124" aboveAverage="0" equalAverage="0" bottom="0" percent="0" rank="0" text="" dxfId="122">
      <formula>LEN(TRIM(N74))=0</formula>
    </cfRule>
  </conditionalFormatting>
  <conditionalFormatting sqref="L75">
    <cfRule type="cellIs" priority="125" operator="lessThan" aboveAverage="0" equalAverage="0" bottom="0" percent="0" rank="0" text="" dxfId="123">
      <formula>1</formula>
    </cfRule>
  </conditionalFormatting>
  <conditionalFormatting sqref="N75">
    <cfRule type="expression" priority="126" aboveAverage="0" equalAverage="0" bottom="0" percent="0" rank="0" text="" dxfId="124">
      <formula>LEN(TRIM(N75))=0</formula>
    </cfRule>
  </conditionalFormatting>
  <conditionalFormatting sqref="L76">
    <cfRule type="cellIs" priority="127" operator="lessThan" aboveAverage="0" equalAverage="0" bottom="0" percent="0" rank="0" text="" dxfId="125">
      <formula>1</formula>
    </cfRule>
  </conditionalFormatting>
  <conditionalFormatting sqref="N76">
    <cfRule type="expression" priority="128" aboveAverage="0" equalAverage="0" bottom="0" percent="0" rank="0" text="" dxfId="126">
      <formula>LEN(TRIM(N76))=0</formula>
    </cfRule>
  </conditionalFormatting>
  <conditionalFormatting sqref="L77">
    <cfRule type="cellIs" priority="129" operator="lessThan" aboveAverage="0" equalAverage="0" bottom="0" percent="0" rank="0" text="" dxfId="127">
      <formula>1</formula>
    </cfRule>
  </conditionalFormatting>
  <conditionalFormatting sqref="N77">
    <cfRule type="expression" priority="130" aboveAverage="0" equalAverage="0" bottom="0" percent="0" rank="0" text="" dxfId="128">
      <formula>LEN(TRIM(N77))=0</formula>
    </cfRule>
  </conditionalFormatting>
  <conditionalFormatting sqref="L78">
    <cfRule type="cellIs" priority="131" operator="lessThan" aboveAverage="0" equalAverage="0" bottom="0" percent="0" rank="0" text="" dxfId="129">
      <formula>1</formula>
    </cfRule>
  </conditionalFormatting>
  <conditionalFormatting sqref="N78">
    <cfRule type="expression" priority="132" aboveAverage="0" equalAverage="0" bottom="0" percent="0" rank="0" text="" dxfId="130">
      <formula>LEN(TRIM(N78))=0</formula>
    </cfRule>
  </conditionalFormatting>
  <conditionalFormatting sqref="L79">
    <cfRule type="cellIs" priority="133" operator="lessThan" aboveAverage="0" equalAverage="0" bottom="0" percent="0" rank="0" text="" dxfId="131">
      <formula>1</formula>
    </cfRule>
  </conditionalFormatting>
  <conditionalFormatting sqref="N79">
    <cfRule type="expression" priority="134" aboveAverage="0" equalAverage="0" bottom="0" percent="0" rank="0" text="" dxfId="132">
      <formula>LEN(TRIM(N79))=0</formula>
    </cfRule>
  </conditionalFormatting>
  <conditionalFormatting sqref="L80">
    <cfRule type="cellIs" priority="135" operator="lessThan" aboveAverage="0" equalAverage="0" bottom="0" percent="0" rank="0" text="" dxfId="133">
      <formula>1</formula>
    </cfRule>
  </conditionalFormatting>
  <conditionalFormatting sqref="N80">
    <cfRule type="expression" priority="136" aboveAverage="0" equalAverage="0" bottom="0" percent="0" rank="0" text="" dxfId="134">
      <formula>LEN(TRIM(N80))=0</formula>
    </cfRule>
  </conditionalFormatting>
  <conditionalFormatting sqref="L81">
    <cfRule type="cellIs" priority="137" operator="lessThan" aboveAverage="0" equalAverage="0" bottom="0" percent="0" rank="0" text="" dxfId="135">
      <formula>1</formula>
    </cfRule>
  </conditionalFormatting>
  <conditionalFormatting sqref="N81">
    <cfRule type="expression" priority="138" aboveAverage="0" equalAverage="0" bottom="0" percent="0" rank="0" text="" dxfId="136">
      <formula>LEN(TRIM(N81))=0</formula>
    </cfRule>
  </conditionalFormatting>
  <conditionalFormatting sqref="L82">
    <cfRule type="cellIs" priority="139" operator="lessThan" aboveAverage="0" equalAverage="0" bottom="0" percent="0" rank="0" text="" dxfId="137">
      <formula>1</formula>
    </cfRule>
  </conditionalFormatting>
  <conditionalFormatting sqref="N82">
    <cfRule type="expression" priority="140" aboveAverage="0" equalAverage="0" bottom="0" percent="0" rank="0" text="" dxfId="138">
      <formula>LEN(TRIM(N82))=0</formula>
    </cfRule>
  </conditionalFormatting>
  <conditionalFormatting sqref="L83">
    <cfRule type="cellIs" priority="141" operator="lessThan" aboveAverage="0" equalAverage="0" bottom="0" percent="0" rank="0" text="" dxfId="139">
      <formula>1</formula>
    </cfRule>
  </conditionalFormatting>
  <conditionalFormatting sqref="N83">
    <cfRule type="expression" priority="142" aboveAverage="0" equalAverage="0" bottom="0" percent="0" rank="0" text="" dxfId="140">
      <formula>LEN(TRIM(N83))=0</formula>
    </cfRule>
  </conditionalFormatting>
  <conditionalFormatting sqref="L84">
    <cfRule type="cellIs" priority="143" operator="lessThan" aboveAverage="0" equalAverage="0" bottom="0" percent="0" rank="0" text="" dxfId="141">
      <formula>1</formula>
    </cfRule>
  </conditionalFormatting>
  <conditionalFormatting sqref="N84">
    <cfRule type="expression" priority="144" aboveAverage="0" equalAverage="0" bottom="0" percent="0" rank="0" text="" dxfId="142">
      <formula>LEN(TRIM(N84))=0</formula>
    </cfRule>
  </conditionalFormatting>
  <conditionalFormatting sqref="L85">
    <cfRule type="cellIs" priority="145" operator="lessThan" aboveAverage="0" equalAverage="0" bottom="0" percent="0" rank="0" text="" dxfId="143">
      <formula>1</formula>
    </cfRule>
  </conditionalFormatting>
  <conditionalFormatting sqref="N85">
    <cfRule type="expression" priority="146" aboveAverage="0" equalAverage="0" bottom="0" percent="0" rank="0" text="" dxfId="144">
      <formula>LEN(TRIM(N85))=0</formula>
    </cfRule>
  </conditionalFormatting>
  <conditionalFormatting sqref="L86">
    <cfRule type="cellIs" priority="147" operator="lessThan" aboveAverage="0" equalAverage="0" bottom="0" percent="0" rank="0" text="" dxfId="145">
      <formula>1</formula>
    </cfRule>
  </conditionalFormatting>
  <conditionalFormatting sqref="N86">
    <cfRule type="expression" priority="148" aboveAverage="0" equalAverage="0" bottom="0" percent="0" rank="0" text="" dxfId="146">
      <formula>LEN(TRIM(N86))=0</formula>
    </cfRule>
  </conditionalFormatting>
  <conditionalFormatting sqref="L88">
    <cfRule type="cellIs" priority="149" operator="lessThan" aboveAverage="0" equalAverage="0" bottom="0" percent="0" rank="0" text="" dxfId="147">
      <formula>1</formula>
    </cfRule>
  </conditionalFormatting>
  <conditionalFormatting sqref="N88">
    <cfRule type="expression" priority="150" aboveAverage="0" equalAverage="0" bottom="0" percent="0" rank="0" text="" dxfId="148">
      <formula>LEN(TRIM(N88))=0</formula>
    </cfRule>
  </conditionalFormatting>
  <conditionalFormatting sqref="L89">
    <cfRule type="cellIs" priority="151" operator="lessThan" aboveAverage="0" equalAverage="0" bottom="0" percent="0" rank="0" text="" dxfId="149">
      <formula>1</formula>
    </cfRule>
  </conditionalFormatting>
  <conditionalFormatting sqref="N89">
    <cfRule type="expression" priority="152" aboveAverage="0" equalAverage="0" bottom="0" percent="0" rank="0" text="" dxfId="150">
      <formula>LEN(TRIM(N89))=0</formula>
    </cfRule>
  </conditionalFormatting>
  <conditionalFormatting sqref="L90">
    <cfRule type="cellIs" priority="153" operator="lessThan" aboveAverage="0" equalAverage="0" bottom="0" percent="0" rank="0" text="" dxfId="151">
      <formula>1</formula>
    </cfRule>
  </conditionalFormatting>
  <conditionalFormatting sqref="N90">
    <cfRule type="expression" priority="154" aboveAverage="0" equalAverage="0" bottom="0" percent="0" rank="0" text="" dxfId="152">
      <formula>LEN(TRIM(N90))=0</formula>
    </cfRule>
  </conditionalFormatting>
  <conditionalFormatting sqref="L91">
    <cfRule type="cellIs" priority="155" operator="lessThan" aboveAverage="0" equalAverage="0" bottom="0" percent="0" rank="0" text="" dxfId="153">
      <formula>1</formula>
    </cfRule>
  </conditionalFormatting>
  <conditionalFormatting sqref="N91">
    <cfRule type="expression" priority="156" aboveAverage="0" equalAverage="0" bottom="0" percent="0" rank="0" text="" dxfId="154">
      <formula>LEN(TRIM(N91))=0</formula>
    </cfRule>
  </conditionalFormatting>
  <conditionalFormatting sqref="L92">
    <cfRule type="cellIs" priority="157" operator="lessThan" aboveAverage="0" equalAverage="0" bottom="0" percent="0" rank="0" text="" dxfId="155">
      <formula>1</formula>
    </cfRule>
  </conditionalFormatting>
  <conditionalFormatting sqref="N92">
    <cfRule type="expression" priority="158" aboveAverage="0" equalAverage="0" bottom="0" percent="0" rank="0" text="" dxfId="156">
      <formula>LEN(TRIM(N92))=0</formula>
    </cfRule>
  </conditionalFormatting>
  <conditionalFormatting sqref="L93">
    <cfRule type="cellIs" priority="159" operator="lessThan" aboveAverage="0" equalAverage="0" bottom="0" percent="0" rank="0" text="" dxfId="157">
      <formula>1</formula>
    </cfRule>
  </conditionalFormatting>
  <conditionalFormatting sqref="N93">
    <cfRule type="expression" priority="160" aboveAverage="0" equalAverage="0" bottom="0" percent="0" rank="0" text="" dxfId="158">
      <formula>LEN(TRIM(N93))=0</formula>
    </cfRule>
  </conditionalFormatting>
  <conditionalFormatting sqref="L94">
    <cfRule type="cellIs" priority="161" operator="lessThan" aboveAverage="0" equalAverage="0" bottom="0" percent="0" rank="0" text="" dxfId="159">
      <formula>1</formula>
    </cfRule>
  </conditionalFormatting>
  <conditionalFormatting sqref="N94">
    <cfRule type="expression" priority="162" aboveAverage="0" equalAverage="0" bottom="0" percent="0" rank="0" text="" dxfId="160">
      <formula>LEN(TRIM(N94))=0</formula>
    </cfRule>
  </conditionalFormatting>
  <conditionalFormatting sqref="L95">
    <cfRule type="cellIs" priority="163" operator="lessThan" aboveAverage="0" equalAverage="0" bottom="0" percent="0" rank="0" text="" dxfId="161">
      <formula>1</formula>
    </cfRule>
  </conditionalFormatting>
  <conditionalFormatting sqref="N95">
    <cfRule type="expression" priority="164" aboveAverage="0" equalAverage="0" bottom="0" percent="0" rank="0" text="" dxfId="162">
      <formula>LEN(TRIM(N95))=0</formula>
    </cfRule>
  </conditionalFormatting>
  <conditionalFormatting sqref="L96">
    <cfRule type="cellIs" priority="165" operator="lessThan" aboveAverage="0" equalAverage="0" bottom="0" percent="0" rank="0" text="" dxfId="163">
      <formula>1</formula>
    </cfRule>
  </conditionalFormatting>
  <conditionalFormatting sqref="N96">
    <cfRule type="expression" priority="166" aboveAverage="0" equalAverage="0" bottom="0" percent="0" rank="0" text="" dxfId="164">
      <formula>LEN(TRIM(N96))=0</formula>
    </cfRule>
  </conditionalFormatting>
  <conditionalFormatting sqref="N97">
    <cfRule type="expression" priority="167" aboveAverage="0" equalAverage="0" bottom="0" percent="0" rank="0" text="" dxfId="165">
      <formula>LEN(TRIM(N97))=0</formula>
    </cfRule>
  </conditionalFormatting>
  <conditionalFormatting sqref="L98">
    <cfRule type="cellIs" priority="168" operator="lessThan" aboveAverage="0" equalAverage="0" bottom="0" percent="0" rank="0" text="" dxfId="166">
      <formula>1</formula>
    </cfRule>
  </conditionalFormatting>
  <conditionalFormatting sqref="N98">
    <cfRule type="expression" priority="169" aboveAverage="0" equalAverage="0" bottom="0" percent="0" rank="0" text="" dxfId="167">
      <formula>LEN(TRIM(N98))=0</formula>
    </cfRule>
  </conditionalFormatting>
  <conditionalFormatting sqref="L99">
    <cfRule type="cellIs" priority="170" operator="lessThan" aboveAverage="0" equalAverage="0" bottom="0" percent="0" rank="0" text="" dxfId="168">
      <formula>1</formula>
    </cfRule>
  </conditionalFormatting>
  <conditionalFormatting sqref="N99">
    <cfRule type="expression" priority="171" aboveAverage="0" equalAverage="0" bottom="0" percent="0" rank="0" text="" dxfId="169">
      <formula>LEN(TRIM(N99))=0</formula>
    </cfRule>
  </conditionalFormatting>
  <conditionalFormatting sqref="L100">
    <cfRule type="cellIs" priority="172" operator="lessThan" aboveAverage="0" equalAverage="0" bottom="0" percent="0" rank="0" text="" dxfId="170">
      <formula>1</formula>
    </cfRule>
  </conditionalFormatting>
  <conditionalFormatting sqref="N100">
    <cfRule type="expression" priority="173" aboveAverage="0" equalAverage="0" bottom="0" percent="0" rank="0" text="" dxfId="171">
      <formula>LEN(TRIM(N100))=0</formula>
    </cfRule>
  </conditionalFormatting>
  <conditionalFormatting sqref="L101">
    <cfRule type="cellIs" priority="174" operator="lessThan" aboveAverage="0" equalAverage="0" bottom="0" percent="0" rank="0" text="" dxfId="172">
      <formula>1</formula>
    </cfRule>
  </conditionalFormatting>
  <conditionalFormatting sqref="N101">
    <cfRule type="expression" priority="175" aboveAverage="0" equalAverage="0" bottom="0" percent="0" rank="0" text="" dxfId="173">
      <formula>LEN(TRIM(N101))=0</formula>
    </cfRule>
  </conditionalFormatting>
  <conditionalFormatting sqref="L102">
    <cfRule type="cellIs" priority="176" operator="lessThan" aboveAverage="0" equalAverage="0" bottom="0" percent="0" rank="0" text="" dxfId="174">
      <formula>1</formula>
    </cfRule>
  </conditionalFormatting>
  <conditionalFormatting sqref="N102">
    <cfRule type="expression" priority="177" aboveAverage="0" equalAverage="0" bottom="0" percent="0" rank="0" text="" dxfId="175">
      <formula>LEN(TRIM(N102))=0</formula>
    </cfRule>
  </conditionalFormatting>
  <conditionalFormatting sqref="L103">
    <cfRule type="cellIs" priority="178" operator="lessThan" aboveAverage="0" equalAverage="0" bottom="0" percent="0" rank="0" text="" dxfId="176">
      <formula>1</formula>
    </cfRule>
  </conditionalFormatting>
  <conditionalFormatting sqref="N103">
    <cfRule type="expression" priority="179" aboveAverage="0" equalAverage="0" bottom="0" percent="0" rank="0" text="" dxfId="177">
      <formula>LEN(TRIM(N103))=0</formula>
    </cfRule>
  </conditionalFormatting>
  <hyperlinks>
    <hyperlink ref="K7" r:id="rId1" display="http://www.fedevel.com"/>
  </hyperlinks>
  <printOptions headings="false" gridLines="false" gridLinesSet="true" horizontalCentered="false" verticalCentered="false"/>
  <pageMargins left="0.472222222222222" right="0.354166666666667" top="0.5902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reated by FEDEVEL&amp;CMotherboard, Processor and Microcontroller Board Design&amp;Rhttp://www.fedevel.com</oddHeader>
    <oddFooter>&amp;C&amp;D&amp;R&amp;P/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92" t="s">
        <v>393</v>
      </c>
      <c r="B1" s="93" t="s">
        <v>394</v>
      </c>
    </row>
    <row r="2" customFormat="false" ht="12.75" hidden="false" customHeight="false" outlineLevel="0" collapsed="false">
      <c r="A2" s="94" t="s">
        <v>395</v>
      </c>
      <c r="B2" s="95" t="s">
        <v>3</v>
      </c>
    </row>
    <row r="3" customFormat="false" ht="12.75" hidden="false" customHeight="false" outlineLevel="0" collapsed="false">
      <c r="A3" s="92" t="s">
        <v>396</v>
      </c>
      <c r="B3" s="96" t="s">
        <v>9</v>
      </c>
    </row>
    <row r="4" customFormat="false" ht="12.75" hidden="false" customHeight="false" outlineLevel="0" collapsed="false">
      <c r="A4" s="94" t="s">
        <v>397</v>
      </c>
      <c r="B4" s="95" t="s">
        <v>3</v>
      </c>
    </row>
    <row r="5" customFormat="false" ht="12.75" hidden="false" customHeight="false" outlineLevel="0" collapsed="false">
      <c r="A5" s="92" t="s">
        <v>398</v>
      </c>
      <c r="B5" s="96" t="s">
        <v>394</v>
      </c>
    </row>
    <row r="6" customFormat="false" ht="12.75" hidden="false" customHeight="false" outlineLevel="0" collapsed="false">
      <c r="A6" s="94" t="s">
        <v>399</v>
      </c>
      <c r="B6" s="95" t="s">
        <v>3</v>
      </c>
    </row>
    <row r="7" customFormat="false" ht="12.75" hidden="false" customHeight="false" outlineLevel="0" collapsed="false">
      <c r="A7" s="92" t="s">
        <v>400</v>
      </c>
      <c r="B7" s="96" t="s">
        <v>401</v>
      </c>
    </row>
    <row r="8" customFormat="false" ht="12.75" hidden="false" customHeight="false" outlineLevel="0" collapsed="false">
      <c r="A8" s="94" t="s">
        <v>402</v>
      </c>
      <c r="B8" s="95" t="s">
        <v>15</v>
      </c>
    </row>
    <row r="9" customFormat="false" ht="12.75" hidden="false" customHeight="false" outlineLevel="0" collapsed="false">
      <c r="A9" s="92" t="s">
        <v>403</v>
      </c>
      <c r="B9" s="96" t="s">
        <v>14</v>
      </c>
    </row>
    <row r="10" customFormat="false" ht="12.75" hidden="false" customHeight="false" outlineLevel="0" collapsed="false">
      <c r="A10" s="94" t="s">
        <v>404</v>
      </c>
      <c r="B10" s="95" t="s">
        <v>405</v>
      </c>
    </row>
    <row r="11" customFormat="false" ht="12.75" hidden="false" customHeight="false" outlineLevel="0" collapsed="false">
      <c r="A11" s="92" t="s">
        <v>406</v>
      </c>
      <c r="B11" s="96" t="s">
        <v>407</v>
      </c>
    </row>
    <row r="12" customFormat="false" ht="12.75" hidden="false" customHeight="false" outlineLevel="0" collapsed="false">
      <c r="A12" s="94" t="s">
        <v>408</v>
      </c>
      <c r="B12" s="95" t="s">
        <v>409</v>
      </c>
    </row>
    <row r="13" customFormat="false" ht="12.75" hidden="false" customHeight="false" outlineLevel="0" collapsed="false">
      <c r="A13" s="92" t="s">
        <v>410</v>
      </c>
      <c r="B13" s="96" t="s">
        <v>411</v>
      </c>
    </row>
    <row r="14" customFormat="false" ht="12.75" hidden="false" customHeight="false" outlineLevel="0" collapsed="false">
      <c r="A14" s="94" t="s">
        <v>412</v>
      </c>
      <c r="B14" s="95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Používateľ systému Windows</dc:creator>
  <dc:description/>
  <dc:language>en-US</dc:language>
  <cp:lastModifiedBy>Používateľ systému Windows</cp:lastModifiedBy>
  <cp:lastPrinted>2012-02-04T13:58:31Z</cp:lastPrinted>
  <dcterms:modified xsi:type="dcterms:W3CDTF">2015-10-23T15:20:46Z</dcterms:modified>
  <cp:revision>0</cp:revision>
  <dc:subject/>
  <dc:title/>
</cp:coreProperties>
</file>