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748">
  <si>
    <t xml:space="preserve">Component reference list</t>
  </si>
  <si>
    <t xml:space="preserve">iMX6 TinyRex Baseboard Lite</t>
  </si>
  <si>
    <t xml:space="preserve">Source Data From:</t>
  </si>
  <si>
    <t xml:space="preserve">iMX6 TinyRex Baseboard Lite_V1I1.PrjPcb</t>
  </si>
  <si>
    <t xml:space="preserve">Contact:</t>
  </si>
  <si>
    <t xml:space="preserve">Generated by:</t>
  </si>
  <si>
    <t xml:space="preserve">Project:</t>
  </si>
  <si>
    <t xml:space="preserve">FEDEVEL Academy</t>
  </si>
  <si>
    <t xml:space="preserve">Variant:</t>
  </si>
  <si>
    <t xml:space="preserve">Production</t>
  </si>
  <si>
    <t xml:space="preserve">Robert Feranec</t>
  </si>
  <si>
    <t xml:space="preserve">FEDEVEL</t>
  </si>
  <si>
    <t xml:space="preserve">robert.feranec@fedevel.com</t>
  </si>
  <si>
    <t xml:space="preserve">Report Date:</t>
  </si>
  <si>
    <t xml:space="preserve">10/23/2015</t>
  </si>
  <si>
    <t xml:space="preserve">5:21:32 PM</t>
  </si>
  <si>
    <t xml:space="preserve">http://www.fedevel.com/academy/</t>
  </si>
  <si>
    <t xml:space="preserve">http://www.fedevel.com</t>
  </si>
  <si>
    <t xml:space="preserve">Print Date:</t>
  </si>
  <si>
    <t xml:space="preserve">#</t>
  </si>
  <si>
    <t xml:space="preserve">Designator</t>
  </si>
  <si>
    <t xml:space="preserve">Comment</t>
  </si>
  <si>
    <t xml:space="preserve">Description</t>
  </si>
  <si>
    <t xml:space="preserve">Manufacturer 1</t>
  </si>
  <si>
    <t xml:space="preserve">Manufacturer Part Number 1</t>
  </si>
  <si>
    <t xml:space="preserve">Package / Case</t>
  </si>
  <si>
    <t xml:space="preserve">Supplier 1</t>
  </si>
  <si>
    <t xml:space="preserve">Supplier Part Number 1</t>
  </si>
  <si>
    <t xml:space="preserve">C1</t>
  </si>
  <si>
    <t xml:space="preserve">22u</t>
  </si>
  <si>
    <t xml:space="preserve">CAP CER 22UF 6.3V 20% X5R 0603</t>
  </si>
  <si>
    <t xml:space="preserve">TDK Corporation</t>
  </si>
  <si>
    <t xml:space="preserve">C1608X5R0J226M080AC</t>
  </si>
  <si>
    <t xml:space="preserve">0603 (1608 Metric)</t>
  </si>
  <si>
    <t xml:space="preserve">Digi-Key</t>
  </si>
  <si>
    <t xml:space="preserve">445-8028-1-ND</t>
  </si>
  <si>
    <t xml:space="preserve">C2</t>
  </si>
  <si>
    <t xml:space="preserve">C3</t>
  </si>
  <si>
    <t xml:space="preserve">C4</t>
  </si>
  <si>
    <t xml:space="preserve">100n</t>
  </si>
  <si>
    <t xml:space="preserve">CAP CER .10UF 50V X5R 10% 0402</t>
  </si>
  <si>
    <t xml:space="preserve">C1005X5R1H104K050BB</t>
  </si>
  <si>
    <t xml:space="preserve">0402 (1005 Metric)</t>
  </si>
  <si>
    <t xml:space="preserve">445-5942-1-ND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10u</t>
  </si>
  <si>
    <t xml:space="preserve">CAP CER 10UF 6.3V X5R 20% 0603</t>
  </si>
  <si>
    <t xml:space="preserve">C1608X5R0J106M080AB</t>
  </si>
  <si>
    <t xml:space="preserve">445-4112-1-ND</t>
  </si>
  <si>
    <t xml:space="preserve">C11</t>
  </si>
  <si>
    <t xml:space="preserve">47u</t>
  </si>
  <si>
    <t xml:space="preserve">CAP CER 47UF 6.3V 20% X5R 0805</t>
  </si>
  <si>
    <t xml:space="preserve">Taiyo Yuden</t>
  </si>
  <si>
    <t xml:space="preserve">JMK212BJ476MG-T</t>
  </si>
  <si>
    <t xml:space="preserve">0805 (2012 Metric)</t>
  </si>
  <si>
    <t xml:space="preserve">587-1779-1-ND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1u</t>
  </si>
  <si>
    <t xml:space="preserve">CAP CER 1.0UF 16V X5R 0402</t>
  </si>
  <si>
    <t xml:space="preserve">C1005X5R1C105K050BC</t>
  </si>
  <si>
    <t xml:space="preserve">445-4978-1-ND</t>
  </si>
  <si>
    <t xml:space="preserve">C19</t>
  </si>
  <si>
    <t xml:space="preserve">4u7</t>
  </si>
  <si>
    <t xml:space="preserve">CAP CER 4.7UF 10V 20% X5R 0402</t>
  </si>
  <si>
    <t xml:space="preserve">C1005X5R1A475M050BC</t>
  </si>
  <si>
    <t xml:space="preserve">445-8023-1-ND</t>
  </si>
  <si>
    <t xml:space="preserve">C20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2u2</t>
  </si>
  <si>
    <t xml:space="preserve">CAP CER 2.2UF 10V 10% X5R 0402</t>
  </si>
  <si>
    <t xml:space="preserve">C1005X5R1A225K050BC</t>
  </si>
  <si>
    <t xml:space="preserve">445-7392-1-ND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220pF</t>
  </si>
  <si>
    <t xml:space="preserve">CAP CER 220PF 50V X7R 10% 0402</t>
  </si>
  <si>
    <t xml:space="preserve">C1005X7R1H221K050BA</t>
  </si>
  <si>
    <t xml:space="preserve">445-1254-1-ND</t>
  </si>
  <si>
    <t xml:space="preserve">C46</t>
  </si>
  <si>
    <t xml:space="preserve">C47</t>
  </si>
  <si>
    <t xml:space="preserve">C48</t>
  </si>
  <si>
    <t xml:space="preserve">15pF</t>
  </si>
  <si>
    <t xml:space="preserve">CAP CER 15PF 50V 5% NP0 0402</t>
  </si>
  <si>
    <t xml:space="preserve">C1005C0G1H150J050BA</t>
  </si>
  <si>
    <t xml:space="preserve">445-1237-1-ND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10uF / 16V</t>
  </si>
  <si>
    <t xml:space="preserve">CAP CER 10UF 16V 20% X5R 0805</t>
  </si>
  <si>
    <t xml:space="preserve">C2012X5R1C106M125AC</t>
  </si>
  <si>
    <t xml:space="preserve">445-4115-1-ND</t>
  </si>
  <si>
    <t xml:space="preserve">C79</t>
  </si>
  <si>
    <t xml:space="preserve">C89</t>
  </si>
  <si>
    <t xml:space="preserve">C90</t>
  </si>
  <si>
    <t xml:space="preserve">C91</t>
  </si>
  <si>
    <t xml:space="preserve">C106</t>
  </si>
  <si>
    <t xml:space="preserve">CAP CER 22UF 16V 10% X5R 0805</t>
  </si>
  <si>
    <t xml:space="preserve">C2012X5R1C226K125AC</t>
  </si>
  <si>
    <t xml:space="preserve">445-6797-1-ND</t>
  </si>
  <si>
    <t xml:space="preserve">C108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1000pF, 2kV</t>
  </si>
  <si>
    <t xml:space="preserve">CAP CER 1000PF 2000V X7R 1206 FT</t>
  </si>
  <si>
    <t xml:space="preserve">Kemet</t>
  </si>
  <si>
    <t xml:space="preserve">C1206X102KGRACTU</t>
  </si>
  <si>
    <t xml:space="preserve">1206 (3216 Metric)</t>
  </si>
  <si>
    <t xml:space="preserve">399-5830-1-ND</t>
  </si>
  <si>
    <t xml:space="preserve">C156</t>
  </si>
  <si>
    <t xml:space="preserve">330u</t>
  </si>
  <si>
    <t xml:space="preserve">CAP TANT 330UF 10V 10% 2917</t>
  </si>
  <si>
    <t xml:space="preserve">T495D337K010ATE150</t>
  </si>
  <si>
    <t xml:space="preserve">2917 (7343 Metric)</t>
  </si>
  <si>
    <t xml:space="preserve">399-10511-1-ND</t>
  </si>
  <si>
    <t xml:space="preserve">C158</t>
  </si>
  <si>
    <t xml:space="preserve">C159</t>
  </si>
  <si>
    <t xml:space="preserve">C160</t>
  </si>
  <si>
    <t xml:space="preserve">C161</t>
  </si>
  <si>
    <t xml:space="preserve">C165</t>
  </si>
  <si>
    <t xml:space="preserve">C171</t>
  </si>
  <si>
    <t xml:space="preserve">C176</t>
  </si>
  <si>
    <t xml:space="preserve">C177</t>
  </si>
  <si>
    <t xml:space="preserve">C183</t>
  </si>
  <si>
    <t xml:space="preserve">C184</t>
  </si>
  <si>
    <t xml:space="preserve">C185</t>
  </si>
  <si>
    <t xml:space="preserve">C187</t>
  </si>
  <si>
    <t xml:space="preserve">C188</t>
  </si>
  <si>
    <t xml:space="preserve">C190</t>
  </si>
  <si>
    <t xml:space="preserve">C198</t>
  </si>
  <si>
    <t xml:space="preserve">C200</t>
  </si>
  <si>
    <t xml:space="preserve">C203</t>
  </si>
  <si>
    <t xml:space="preserve">C230</t>
  </si>
  <si>
    <t xml:space="preserve">C231</t>
  </si>
  <si>
    <t xml:space="preserve">C232</t>
  </si>
  <si>
    <t xml:space="preserve">C257</t>
  </si>
  <si>
    <t xml:space="preserve">CAP TANT 330UF 6.3V 20% 2917</t>
  </si>
  <si>
    <t xml:space="preserve">T520D337M006ATE045</t>
  </si>
  <si>
    <t xml:space="preserve">399-4055-1-ND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5</t>
  </si>
  <si>
    <t xml:space="preserve">C266</t>
  </si>
  <si>
    <t xml:space="preserve">C267</t>
  </si>
  <si>
    <t xml:space="preserve">C268</t>
  </si>
  <si>
    <t xml:space="preserve">C381</t>
  </si>
  <si>
    <t xml:space="preserve">D1</t>
  </si>
  <si>
    <t xml:space="preserve">SS10P4-M3/86A</t>
  </si>
  <si>
    <t xml:space="preserve">DIODE SCHOTTKY 40V 10A TO277A</t>
  </si>
  <si>
    <t xml:space="preserve">Vishay Semiconductor Diodes Division</t>
  </si>
  <si>
    <t xml:space="preserve">TO-277, 3-PowerDFN</t>
  </si>
  <si>
    <t xml:space="preserve">SS10P4-M3/86AGICT-ND</t>
  </si>
  <si>
    <t xml:space="preserve">D3</t>
  </si>
  <si>
    <t xml:space="preserve">BAT54HT1G</t>
  </si>
  <si>
    <t xml:space="preserve">DIODE SCHOTTKY 30V 0.2A SOD323</t>
  </si>
  <si>
    <t xml:space="preserve">Fairchild Semiconductor</t>
  </si>
  <si>
    <t xml:space="preserve">SC-76, SOD-323</t>
  </si>
  <si>
    <t xml:space="preserve">BAT54HT1GCT-ND</t>
  </si>
  <si>
    <t xml:space="preserve">D5</t>
  </si>
  <si>
    <t xml:space="preserve">Red</t>
  </si>
  <si>
    <t xml:space="preserve">LED SMARTLED RED 630NM 0603 SMD</t>
  </si>
  <si>
    <t xml:space="preserve">OSRAM Opto Semiconductors Inc.</t>
  </si>
  <si>
    <t xml:space="preserve">LS L29K-H1J2-1-Z</t>
  </si>
  <si>
    <t xml:space="preserve">475-1195-1-ND</t>
  </si>
  <si>
    <t xml:space="preserve">D6</t>
  </si>
  <si>
    <t xml:space="preserve">D7</t>
  </si>
  <si>
    <t xml:space="preserve">D9</t>
  </si>
  <si>
    <t xml:space="preserve">BGX50AE6327</t>
  </si>
  <si>
    <t xml:space="preserve">DIODE SWITCHING 50V SOT-143</t>
  </si>
  <si>
    <t xml:space="preserve">Infineon Technologies</t>
  </si>
  <si>
    <t xml:space="preserve">BGX 50A E6327</t>
  </si>
  <si>
    <t xml:space="preserve">TO-253-4, TO-253AA</t>
  </si>
  <si>
    <t xml:space="preserve">BGX50AINCT-ND</t>
  </si>
  <si>
    <t xml:space="preserve">D10</t>
  </si>
  <si>
    <t xml:space="preserve">D11</t>
  </si>
  <si>
    <t xml:space="preserve">D14</t>
  </si>
  <si>
    <t xml:space="preserve">Green</t>
  </si>
  <si>
    <t xml:space="preserve">LED SMARTLED GREEN 570NM 0603</t>
  </si>
  <si>
    <t xml:space="preserve">LG L29K-G2J1-24-Z</t>
  </si>
  <si>
    <t xml:space="preserve">475-2709-1-ND</t>
  </si>
  <si>
    <t xml:space="preserve">D16</t>
  </si>
  <si>
    <t xml:space="preserve">D17</t>
  </si>
  <si>
    <t xml:space="preserve">D18</t>
  </si>
  <si>
    <t xml:space="preserve">D19</t>
  </si>
  <si>
    <t xml:space="preserve">PGB1010603MR</t>
  </si>
  <si>
    <t xml:space="preserve">SUPPRESSOR ESD 24VDC 0603 SMD</t>
  </si>
  <si>
    <t xml:space="preserve">Littelfuse Inc.</t>
  </si>
  <si>
    <t xml:space="preserve">F2594CT-ND</t>
  </si>
  <si>
    <t xml:space="preserve">D27</t>
  </si>
  <si>
    <t xml:space="preserve">RB751V-40-TP</t>
  </si>
  <si>
    <t xml:space="preserve">DIODE SCHTKY 30MA 30V SOD-323</t>
  </si>
  <si>
    <t xml:space="preserve">Micro Commercial Co</t>
  </si>
  <si>
    <t xml:space="preserve">RB751V-40-TPMSCT-ND</t>
  </si>
  <si>
    <t xml:space="preserve">FB3</t>
  </si>
  <si>
    <t xml:space="preserve">BLM15AX601SN1D</t>
  </si>
  <si>
    <t xml:space="preserve">FERRITE CHIP 600 OHM 0402 420mA</t>
  </si>
  <si>
    <t xml:space="preserve">Murata Electronics North America</t>
  </si>
  <si>
    <t xml:space="preserve">490-5441-1-ND</t>
  </si>
  <si>
    <t xml:space="preserve">FB4</t>
  </si>
  <si>
    <t xml:space="preserve">FB5</t>
  </si>
  <si>
    <t xml:space="preserve">FB6</t>
  </si>
  <si>
    <t xml:space="preserve">220R, 2.5A</t>
  </si>
  <si>
    <t xml:space="preserve">FERRITE CHIP 220 OHM 2500MA 0603</t>
  </si>
  <si>
    <t xml:space="preserve">BLM18SG221TN1D</t>
  </si>
  <si>
    <t xml:space="preserve">490-5225-1-ND</t>
  </si>
  <si>
    <t xml:space="preserve">FB7</t>
  </si>
  <si>
    <t xml:space="preserve">FB8</t>
  </si>
  <si>
    <t xml:space="preserve">FB9</t>
  </si>
  <si>
    <t xml:space="preserve">FB10</t>
  </si>
  <si>
    <t xml:space="preserve">FB11</t>
  </si>
  <si>
    <t xml:space="preserve">FIRMWARE_FOR_CARD_IN_J15</t>
  </si>
  <si>
    <t xml:space="preserve">iMX6 TinyRex uBOOT+OS 1.0</t>
  </si>
  <si>
    <t xml:space="preserve">J1</t>
  </si>
  <si>
    <t xml:space="preserve">DF40C-100DS-0.4V(51)</t>
  </si>
  <si>
    <t xml:space="preserve">CONN RCPT 100POS 0.4MM SMD GOLD</t>
  </si>
  <si>
    <t xml:space="preserve">Hirose Electric Co Ltd</t>
  </si>
  <si>
    <t xml:space="preserve">H11615CT-ND</t>
  </si>
  <si>
    <t xml:space="preserve">J2</t>
  </si>
  <si>
    <t xml:space="preserve">J3</t>
  </si>
  <si>
    <t xml:space="preserve">J4</t>
  </si>
  <si>
    <t xml:space="preserve">5787617-1</t>
  </si>
  <si>
    <t xml:space="preserve">CONN RCPT R/A 4OVER4POS GOLD PCB</t>
  </si>
  <si>
    <t xml:space="preserve">TE Connectivity AMP Connectors</t>
  </si>
  <si>
    <t xml:space="preserve">A31728-ND</t>
  </si>
  <si>
    <t xml:space="preserve">J5</t>
  </si>
  <si>
    <t xml:space="preserve">2-406549-1</t>
  </si>
  <si>
    <t xml:space="preserve">CONN MOD JACK 8POS R/A G-Y PCB</t>
  </si>
  <si>
    <t xml:space="preserve">A97715-ND</t>
  </si>
  <si>
    <t xml:space="preserve">J6</t>
  </si>
  <si>
    <t xml:space="preserve">47151-0001</t>
  </si>
  <si>
    <t xml:space="preserve">CONN RCPT 19POS HDMI RT ANG SMD</t>
  </si>
  <si>
    <t xml:space="preserve">Molex, LLC</t>
  </si>
  <si>
    <t xml:space="preserve">0471510001</t>
  </si>
  <si>
    <t xml:space="preserve">WM19086CT-ND</t>
  </si>
  <si>
    <t xml:space="preserve">J7</t>
  </si>
  <si>
    <t xml:space="preserve">PJ-002AH</t>
  </si>
  <si>
    <t xml:space="preserve">CONN PWR JACK 2.1X5.5MM HIGH CUR</t>
  </si>
  <si>
    <t xml:space="preserve">CUI Inc.</t>
  </si>
  <si>
    <t xml:space="preserve">CP-002AH-ND</t>
  </si>
  <si>
    <t xml:space="preserve">J8</t>
  </si>
  <si>
    <t xml:space="preserve">0022112022</t>
  </si>
  <si>
    <t xml:space="preserve">CONN HEADER 2POS .100 VERT GOLD</t>
  </si>
  <si>
    <t xml:space="preserve">WM2700-ND</t>
  </si>
  <si>
    <t xml:space="preserve">J9</t>
  </si>
  <si>
    <t xml:space="preserve">0471554001</t>
  </si>
  <si>
    <t xml:space="preserve">CONN SATA HDR 7POS PCB VERT</t>
  </si>
  <si>
    <t xml:space="preserve">WM4059-ND</t>
  </si>
  <si>
    <t xml:space="preserve">J10</t>
  </si>
  <si>
    <t xml:space="preserve">HDR 1x6, 2.54mm</t>
  </si>
  <si>
    <t xml:space="preserve">CONN HEADER 6POS .100 STR 15AU</t>
  </si>
  <si>
    <t xml:space="preserve">FCI</t>
  </si>
  <si>
    <t xml:space="preserve">68001-206HLF</t>
  </si>
  <si>
    <t xml:space="preserve">609-3403-ND</t>
  </si>
  <si>
    <t xml:space="preserve">J11</t>
  </si>
  <si>
    <t xml:space="preserve">0467651001</t>
  </si>
  <si>
    <t xml:space="preserve">CONN RCPT HDMI MICRO TYPE-D R/A</t>
  </si>
  <si>
    <t xml:space="preserve">WM1282CT-ND</t>
  </si>
  <si>
    <t xml:space="preserve">J12</t>
  </si>
  <si>
    <t xml:space="preserve">1-84952-5</t>
  </si>
  <si>
    <t xml:space="preserve">CONN FPC BOTTOM 15POS 1.00MM R/A</t>
  </si>
  <si>
    <t xml:space="preserve">A101391CT-ND</t>
  </si>
  <si>
    <t xml:space="preserve">J13</t>
  </si>
  <si>
    <t xml:space="preserve">MM60-52B1-E1-R650</t>
  </si>
  <si>
    <t xml:space="preserve">CONN MINI EXPRESS CARD 52POS SMD</t>
  </si>
  <si>
    <t xml:space="preserve">JAE Electronics</t>
  </si>
  <si>
    <t xml:space="preserve">670-2275-1-ND</t>
  </si>
  <si>
    <t xml:space="preserve">J14</t>
  </si>
  <si>
    <t xml:space="preserve">USB MICRO AB</t>
  </si>
  <si>
    <t xml:space="preserve">CONN RCPT MICRO USB AB R/A SMD</t>
  </si>
  <si>
    <t xml:space="preserve">0475890001</t>
  </si>
  <si>
    <t xml:space="preserve">WM17143CT-ND</t>
  </si>
  <si>
    <t xml:space="preserve">J15</t>
  </si>
  <si>
    <t xml:space="preserve">693071010811</t>
  </si>
  <si>
    <t xml:space="preserve">CONN MICRO SD 8 POS SMD</t>
  </si>
  <si>
    <t xml:space="preserve">Wurth Electronics Inc</t>
  </si>
  <si>
    <t xml:space="preserve">732-3819-1-ND</t>
  </si>
  <si>
    <t xml:space="preserve">J16</t>
  </si>
  <si>
    <t xml:space="preserve">HDR 2x7, BOXED</t>
  </si>
  <si>
    <t xml:space="preserve">CONN HEADER 14POS VERT 10GOLD</t>
  </si>
  <si>
    <t xml:space="preserve">3M</t>
  </si>
  <si>
    <t xml:space="preserve">D2514-6002-AR</t>
  </si>
  <si>
    <t xml:space="preserve">MHC14E-ND</t>
  </si>
  <si>
    <t xml:space="preserve">J17</t>
  </si>
  <si>
    <t xml:space="preserve">J18</t>
  </si>
  <si>
    <t xml:space="preserve">HDR 2x5, BOXED</t>
  </si>
  <si>
    <t xml:space="preserve">CONN HEADER 10POS VERT 10GOLD</t>
  </si>
  <si>
    <t xml:space="preserve">D2510-6002-AR</t>
  </si>
  <si>
    <t xml:space="preserve">MHC10E-ND</t>
  </si>
  <si>
    <t xml:space="preserve">J19</t>
  </si>
  <si>
    <t xml:space="preserve">J20</t>
  </si>
  <si>
    <t xml:space="preserve">MM60-EZH059-B5-R650</t>
  </si>
  <si>
    <t xml:space="preserve">CONN MINI EXPRESS CARD LATCH SMD</t>
  </si>
  <si>
    <t xml:space="preserve">670-2277-1-ND</t>
  </si>
  <si>
    <t xml:space="preserve">JP1</t>
  </si>
  <si>
    <t xml:space="preserve">HDR 1x2</t>
  </si>
  <si>
    <t xml:space="preserve">BERGSTIK II .100" SR STRAIGHT</t>
  </si>
  <si>
    <t xml:space="preserve">68001-202HLF</t>
  </si>
  <si>
    <t xml:space="preserve">609-3469-ND</t>
  </si>
  <si>
    <t xml:space="preserve">L1</t>
  </si>
  <si>
    <t xml:space="preserve">1u5</t>
  </si>
  <si>
    <t xml:space="preserve">FIXED IND 1.5UH 7.5A 18.5 MOHM</t>
  </si>
  <si>
    <t xml:space="preserve">Vishay Dale</t>
  </si>
  <si>
    <t xml:space="preserve">IHLP2020CZER1R5M11</t>
  </si>
  <si>
    <t xml:space="preserve">Non Standard</t>
  </si>
  <si>
    <t xml:space="preserve">541-1235-1-ND</t>
  </si>
  <si>
    <t xml:space="preserve">L2</t>
  </si>
  <si>
    <t xml:space="preserve">L3</t>
  </si>
  <si>
    <t xml:space="preserve">ACM2012-900-2P-T002</t>
  </si>
  <si>
    <t xml:space="preserve">CHOKE COMM MODE 90 OHM .4A SMD</t>
  </si>
  <si>
    <t xml:space="preserve">0805 (2012 Metric), 4 Lead</t>
  </si>
  <si>
    <t xml:space="preserve">445-2207-1-ND</t>
  </si>
  <si>
    <t xml:space="preserve">L4</t>
  </si>
  <si>
    <t xml:space="preserve">L5</t>
  </si>
  <si>
    <t xml:space="preserve">L6</t>
  </si>
  <si>
    <t xml:space="preserve">LINK1</t>
  </si>
  <si>
    <t xml:space="preserve">LINK</t>
  </si>
  <si>
    <t xml:space="preserve">CONN JUMPER SHORTING .100" GOLD</t>
  </si>
  <si>
    <t xml:space="preserve">Sullins Connector Solutions</t>
  </si>
  <si>
    <t xml:space="preserve">QPC02SXGN-RC</t>
  </si>
  <si>
    <t xml:space="preserve">S9337-ND</t>
  </si>
  <si>
    <t xml:space="preserve">NUT3</t>
  </si>
  <si>
    <t xml:space="preserve">M2</t>
  </si>
  <si>
    <t xml:space="preserve">ROEBUCK - PFP1166 - FULL NUT A4 SS M2 (PK 100)</t>
  </si>
  <si>
    <t xml:space="preserve">ROEBUCK</t>
  </si>
  <si>
    <t xml:space="preserve">PFP1166</t>
  </si>
  <si>
    <t xml:space="preserve">Farnell</t>
  </si>
  <si>
    <t xml:space="preserve">1552206</t>
  </si>
  <si>
    <t xml:space="preserve">NUT4</t>
  </si>
  <si>
    <t xml:space="preserve">PCB1</t>
  </si>
  <si>
    <t xml:space="preserve">iMX6 TinyRex Baseboard Lite V1I1 PCB</t>
  </si>
  <si>
    <t xml:space="preserve">Q1</t>
  </si>
  <si>
    <t xml:space="preserve">DMP2035U-7</t>
  </si>
  <si>
    <t xml:space="preserve">MOSFET P-CH 20V 3.6A SOT-23</t>
  </si>
  <si>
    <t xml:space="preserve">Diodes Incorporated</t>
  </si>
  <si>
    <t xml:space="preserve">TO-236-3, SC-59, SOT-23-3</t>
  </si>
  <si>
    <t xml:space="preserve">DMP2035U-7DICT-ND</t>
  </si>
  <si>
    <t xml:space="preserve">Q2</t>
  </si>
  <si>
    <t xml:space="preserve">Q3</t>
  </si>
  <si>
    <t xml:space="preserve">2N7002BKW,115</t>
  </si>
  <si>
    <t xml:space="preserve">MOSFET N-CH 60V 310MA SOT323</t>
  </si>
  <si>
    <t xml:space="preserve">NXP Semiconductors</t>
  </si>
  <si>
    <t xml:space="preserve">SC-70, SOT-323</t>
  </si>
  <si>
    <t xml:space="preserve">568-5980-1-ND</t>
  </si>
  <si>
    <t xml:space="preserve">Q4</t>
  </si>
  <si>
    <t xml:space="preserve">Q5</t>
  </si>
  <si>
    <t xml:space="preserve">Q6</t>
  </si>
  <si>
    <t xml:space="preserve">2N7002BKS,115</t>
  </si>
  <si>
    <t xml:space="preserve">MOSFET 2N-CH 60V 0.3A 6TSSOP</t>
  </si>
  <si>
    <t xml:space="preserve">6-TSSOP, SC-88, SOT-363</t>
  </si>
  <si>
    <t xml:space="preserve">568-5977-1-ND</t>
  </si>
  <si>
    <t xml:space="preserve">Q7</t>
  </si>
  <si>
    <t xml:space="preserve">SI4425BDY-T1-E3</t>
  </si>
  <si>
    <t xml:space="preserve">MOSFET P-CH 30V 8.8A 8-SOIC</t>
  </si>
  <si>
    <t xml:space="preserve">Vishay Siliconix</t>
  </si>
  <si>
    <t xml:space="preserve">8-SOIC (0.154", 3.90mm Width)</t>
  </si>
  <si>
    <t xml:space="preserve">SI4425BDY-T1-E3CT-ND</t>
  </si>
  <si>
    <t xml:space="preserve">Q8</t>
  </si>
  <si>
    <t xml:space="preserve">Q9</t>
  </si>
  <si>
    <t xml:space="preserve">Q10</t>
  </si>
  <si>
    <t xml:space="preserve">MMBT3906,215</t>
  </si>
  <si>
    <t xml:space="preserve">TRANS PNP 40V 0.2A SOT23</t>
  </si>
  <si>
    <t xml:space="preserve">568-4511-1-ND</t>
  </si>
  <si>
    <t xml:space="preserve">Q11</t>
  </si>
  <si>
    <t xml:space="preserve">R1</t>
  </si>
  <si>
    <t xml:space="preserve">10k</t>
  </si>
  <si>
    <t xml:space="preserve">RES 10.0K OHM 1/16W 1% 0402 SMD</t>
  </si>
  <si>
    <t xml:space="preserve">Yageo</t>
  </si>
  <si>
    <t xml:space="preserve">RC0402FR-0710KL</t>
  </si>
  <si>
    <t xml:space="preserve">311-10.0KLRCT-ND</t>
  </si>
  <si>
    <t xml:space="preserve">R2</t>
  </si>
  <si>
    <t xml:space="preserve">R3</t>
  </si>
  <si>
    <t xml:space="preserve">R4</t>
  </si>
  <si>
    <t xml:space="preserve">R8</t>
  </si>
  <si>
    <t xml:space="preserve">0R</t>
  </si>
  <si>
    <t xml:space="preserve">RES 0.0 OHM 1/16W 0402 SMD</t>
  </si>
  <si>
    <t xml:space="preserve">RC0402JR-070RL</t>
  </si>
  <si>
    <t xml:space="preserve">311-0.0JRCT-ND</t>
  </si>
  <si>
    <t xml:space="preserve">R9</t>
  </si>
  <si>
    <t xml:space="preserve">R11</t>
  </si>
  <si>
    <t xml:space="preserve">R12</t>
  </si>
  <si>
    <t xml:space="preserve">47k</t>
  </si>
  <si>
    <t xml:space="preserve">RES 47.0K OHM 1/16W 1% 0402 SMD</t>
  </si>
  <si>
    <t xml:space="preserve">RC0402FR-0747KL</t>
  </si>
  <si>
    <t xml:space="preserve">311-47.0KLRCT-ND</t>
  </si>
  <si>
    <t xml:space="preserve">R13</t>
  </si>
  <si>
    <t xml:space="preserve">R15</t>
  </si>
  <si>
    <t xml:space="preserve">R16</t>
  </si>
  <si>
    <t xml:space="preserve">R17</t>
  </si>
  <si>
    <t xml:space="preserve">4k99</t>
  </si>
  <si>
    <t xml:space="preserve">RES TF 4.99K OHM 1% 1/16W 0402</t>
  </si>
  <si>
    <t xml:space="preserve">Stackpole Electronics Inc.</t>
  </si>
  <si>
    <t xml:space="preserve">RMCF0402FT4K99</t>
  </si>
  <si>
    <t xml:space="preserve">RMCF0402FT4K99CT-ND</t>
  </si>
  <si>
    <t xml:space="preserve">R18</t>
  </si>
  <si>
    <t xml:space="preserve">2k1</t>
  </si>
  <si>
    <t xml:space="preserve">RES 2.10K OHM 1/16W 1% 0402 SMD</t>
  </si>
  <si>
    <t xml:space="preserve">CRCW04022K10FKED</t>
  </si>
  <si>
    <t xml:space="preserve">541-2.10KLCT-ND</t>
  </si>
  <si>
    <t xml:space="preserve">R19</t>
  </si>
  <si>
    <t xml:space="preserve">R20</t>
  </si>
  <si>
    <t xml:space="preserve">2k4</t>
  </si>
  <si>
    <t xml:space="preserve">RES 2.40K OHM 1/16W 1% 0402 SMD</t>
  </si>
  <si>
    <t xml:space="preserve">CRCW04022K40FKED</t>
  </si>
  <si>
    <t xml:space="preserve">541-2.40KLCT-ND</t>
  </si>
  <si>
    <t xml:space="preserve">R21</t>
  </si>
  <si>
    <t xml:space="preserve">27k</t>
  </si>
  <si>
    <t xml:space="preserve">RES 27.0K OHM 1/16W 1% 0402 SMD</t>
  </si>
  <si>
    <t xml:space="preserve">RC0402FR-0727KL</t>
  </si>
  <si>
    <t xml:space="preserve">311-27.0KLRCT-ND</t>
  </si>
  <si>
    <t xml:space="preserve">R22</t>
  </si>
  <si>
    <t xml:space="preserve">R23</t>
  </si>
  <si>
    <t xml:space="preserve">R24</t>
  </si>
  <si>
    <t xml:space="preserve">R26</t>
  </si>
  <si>
    <t xml:space="preserve">R27</t>
  </si>
  <si>
    <t xml:space="preserve">R28</t>
  </si>
  <si>
    <t xml:space="preserve">R30</t>
  </si>
  <si>
    <t xml:space="preserve">R31</t>
  </si>
  <si>
    <t xml:space="preserve">R33</t>
  </si>
  <si>
    <t xml:space="preserve">R34</t>
  </si>
  <si>
    <t xml:space="preserve">R35</t>
  </si>
  <si>
    <t xml:space="preserve">22R</t>
  </si>
  <si>
    <t xml:space="preserve">RES 22.0 OHM 1/16W 1% 0402 SMD</t>
  </si>
  <si>
    <t xml:space="preserve">RC0402FR-0722RL</t>
  </si>
  <si>
    <t xml:space="preserve">311-22.0LRCT-ND</t>
  </si>
  <si>
    <t xml:space="preserve">R36</t>
  </si>
  <si>
    <t xml:space="preserve">R40</t>
  </si>
  <si>
    <t xml:space="preserve">R43</t>
  </si>
  <si>
    <t xml:space="preserve">R44</t>
  </si>
  <si>
    <t xml:space="preserve">R46</t>
  </si>
  <si>
    <t xml:space="preserve">R47</t>
  </si>
  <si>
    <t xml:space="preserve">15k</t>
  </si>
  <si>
    <t xml:space="preserve">RES 15.0K OHM 1/16W 1% 0402 SMD</t>
  </si>
  <si>
    <t xml:space="preserve">RC0402FR-0715KL</t>
  </si>
  <si>
    <t xml:space="preserve">311-15.0KLRCT-ND</t>
  </si>
  <si>
    <t xml:space="preserve">R48</t>
  </si>
  <si>
    <t xml:space="preserve">R49</t>
  </si>
  <si>
    <t xml:space="preserve">R50</t>
  </si>
  <si>
    <t xml:space="preserve">R51</t>
  </si>
  <si>
    <t xml:space="preserve">1k</t>
  </si>
  <si>
    <t xml:space="preserve">RES 1.00K OHM 1/16W 1% 0402 SMD</t>
  </si>
  <si>
    <t xml:space="preserve">RC0402FR-071KL</t>
  </si>
  <si>
    <t xml:space="preserve">311-1.00KLRCT-ND</t>
  </si>
  <si>
    <t xml:space="preserve">R52</t>
  </si>
  <si>
    <t xml:space="preserve">R54</t>
  </si>
  <si>
    <t xml:space="preserve">3k3</t>
  </si>
  <si>
    <t xml:space="preserve">RES 3.30K OHM 1/16W 1% 0402 SMD</t>
  </si>
  <si>
    <t xml:space="preserve">RC0402FR-073K3L</t>
  </si>
  <si>
    <t xml:space="preserve">311-3.30KLRCT-ND</t>
  </si>
  <si>
    <t xml:space="preserve">R55</t>
  </si>
  <si>
    <t xml:space="preserve">R56</t>
  </si>
  <si>
    <t xml:space="preserve">R57</t>
  </si>
  <si>
    <t xml:space="preserve">R64</t>
  </si>
  <si>
    <t xml:space="preserve">R65</t>
  </si>
  <si>
    <t xml:space="preserve">R66</t>
  </si>
  <si>
    <t xml:space="preserve">33R</t>
  </si>
  <si>
    <t xml:space="preserve">RES TF 33 OHM 1% 1/16W 0402</t>
  </si>
  <si>
    <t xml:space="preserve">RMCF0402FT33R0</t>
  </si>
  <si>
    <t xml:space="preserve">RMCF0402FT33R0CT-ND</t>
  </si>
  <si>
    <t xml:space="preserve">R68</t>
  </si>
  <si>
    <t xml:space="preserve">240R</t>
  </si>
  <si>
    <t xml:space="preserve">RES TF 240 OHM 1% 0.0625W 0402</t>
  </si>
  <si>
    <t xml:space="preserve">RMCF0402FT240R</t>
  </si>
  <si>
    <t xml:space="preserve">RMCF0402FT240RCT-ND</t>
  </si>
  <si>
    <t xml:space="preserve">R69</t>
  </si>
  <si>
    <t xml:space="preserve">R72</t>
  </si>
  <si>
    <t xml:space="preserve">390k</t>
  </si>
  <si>
    <t xml:space="preserve">RES 390K OHM 1/16W 1% 0402 SMD</t>
  </si>
  <si>
    <t xml:space="preserve">CRCW0402390KFKED</t>
  </si>
  <si>
    <t xml:space="preserve">541-390KLCT-ND</t>
  </si>
  <si>
    <t xml:space="preserve">R81</t>
  </si>
  <si>
    <t xml:space="preserve">R82</t>
  </si>
  <si>
    <t xml:space="preserve">3k</t>
  </si>
  <si>
    <t xml:space="preserve">RES 3K OHM 1/16W 1% 0402 SMD</t>
  </si>
  <si>
    <t xml:space="preserve">RC0402FR-073KL</t>
  </si>
  <si>
    <t xml:space="preserve">311-3KLRCT-ND</t>
  </si>
  <si>
    <t xml:space="preserve">R83</t>
  </si>
  <si>
    <t xml:space="preserve">R84</t>
  </si>
  <si>
    <t xml:space="preserve">75R</t>
  </si>
  <si>
    <t xml:space="preserve">RES 75.0 OHM 1/16W 1% 0402 SMD</t>
  </si>
  <si>
    <t xml:space="preserve">RC0402FR-0775RL</t>
  </si>
  <si>
    <t xml:space="preserve">311-75.0LRCT-ND</t>
  </si>
  <si>
    <t xml:space="preserve">R85</t>
  </si>
  <si>
    <t xml:space="preserve">R86</t>
  </si>
  <si>
    <t xml:space="preserve">R87</t>
  </si>
  <si>
    <t xml:space="preserve">R100</t>
  </si>
  <si>
    <t xml:space="preserve">1k, 1206, 0.5W</t>
  </si>
  <si>
    <t xml:space="preserve">RES SMD 1K OHM 1% 1/2W 1206</t>
  </si>
  <si>
    <t xml:space="preserve">RNCP1206FTD1K00</t>
  </si>
  <si>
    <t xml:space="preserve">RNCP1206FTD1K00CT-ND</t>
  </si>
  <si>
    <t xml:space="preserve">R105</t>
  </si>
  <si>
    <t xml:space="preserve">R109</t>
  </si>
  <si>
    <t xml:space="preserve">R117</t>
  </si>
  <si>
    <t xml:space="preserve">R135</t>
  </si>
  <si>
    <t xml:space="preserve">R136</t>
  </si>
  <si>
    <t xml:space="preserve">R138</t>
  </si>
  <si>
    <t xml:space="preserve">R139</t>
  </si>
  <si>
    <t xml:space="preserve">R140</t>
  </si>
  <si>
    <t xml:space="preserve">R141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3</t>
  </si>
  <si>
    <t xml:space="preserve">R155</t>
  </si>
  <si>
    <t xml:space="preserve">R162</t>
  </si>
  <si>
    <t xml:space="preserve">R163</t>
  </si>
  <si>
    <t xml:space="preserve">R164</t>
  </si>
  <si>
    <t xml:space="preserve">R165</t>
  </si>
  <si>
    <t xml:space="preserve">R174</t>
  </si>
  <si>
    <t xml:space="preserve">R201</t>
  </si>
  <si>
    <t xml:space="preserve">R204</t>
  </si>
  <si>
    <t xml:space="preserve">R206</t>
  </si>
  <si>
    <t xml:space="preserve">R211</t>
  </si>
  <si>
    <t xml:space="preserve">1M02</t>
  </si>
  <si>
    <t xml:space="preserve">RES 1.02M OHM 1/16W 1% 0402 SMD</t>
  </si>
  <si>
    <t xml:space="preserve">CRCW04021M02FKED</t>
  </si>
  <si>
    <t xml:space="preserve">541-1.02MLCT-ND</t>
  </si>
  <si>
    <t xml:space="preserve">R213</t>
  </si>
  <si>
    <t xml:space="preserve">113k</t>
  </si>
  <si>
    <t xml:space="preserve">RES 113K OHM 1/16W 1% 0402 SMD</t>
  </si>
  <si>
    <t xml:space="preserve">CRCW0402113KFKED</t>
  </si>
  <si>
    <t xml:space="preserve">541-113KLCT-ND</t>
  </si>
  <si>
    <t xml:space="preserve">R214</t>
  </si>
  <si>
    <t xml:space="preserve">100k</t>
  </si>
  <si>
    <t xml:space="preserve">RES 100K OHM 1/16W 1% 0402 SMD</t>
  </si>
  <si>
    <t xml:space="preserve">RMCF0402FT100K</t>
  </si>
  <si>
    <t xml:space="preserve">RMCF0402FT100KCT-ND</t>
  </si>
  <si>
    <t xml:space="preserve">R216</t>
  </si>
  <si>
    <t xml:space="preserve">R217</t>
  </si>
  <si>
    <t xml:space="preserve">182k</t>
  </si>
  <si>
    <t xml:space="preserve">RES 182K OHM 1/16W 1% 0402 SMD</t>
  </si>
  <si>
    <t xml:space="preserve">CRCW0402182KFKED</t>
  </si>
  <si>
    <t xml:space="preserve">541-182KLCT-ND</t>
  </si>
  <si>
    <t xml:space="preserve">R224</t>
  </si>
  <si>
    <t xml:space="preserve">R225</t>
  </si>
  <si>
    <t xml:space="preserve">5k1</t>
  </si>
  <si>
    <t xml:space="preserve">RES 5.10K OHM 1/16W 1% 0402 SMD</t>
  </si>
  <si>
    <t xml:space="preserve">RC0402FR-075K1L</t>
  </si>
  <si>
    <t xml:space="preserve">311-5.10KLRCT-ND</t>
  </si>
  <si>
    <t xml:space="preserve">R226</t>
  </si>
  <si>
    <t xml:space="preserve">R292</t>
  </si>
  <si>
    <t xml:space="preserve">11k8</t>
  </si>
  <si>
    <t xml:space="preserve">RES 11.8K OHM 1/16W 1% 0402 SMD</t>
  </si>
  <si>
    <t xml:space="preserve">CRCW040211K8FKED</t>
  </si>
  <si>
    <t xml:space="preserve">541-11.8KLCT-ND</t>
  </si>
  <si>
    <t xml:space="preserve">R293</t>
  </si>
  <si>
    <t xml:space="preserve">R296</t>
  </si>
  <si>
    <t xml:space="preserve">10k5</t>
  </si>
  <si>
    <t xml:space="preserve">RES 10.5K OHM 1/16W 1% 0402 SMD</t>
  </si>
  <si>
    <t xml:space="preserve">CRCW040210K5FKED</t>
  </si>
  <si>
    <t xml:space="preserve">541-10.5KLCT-ND</t>
  </si>
  <si>
    <t xml:space="preserve">R301</t>
  </si>
  <si>
    <t xml:space="preserve">470k</t>
  </si>
  <si>
    <t xml:space="preserve">RES 470K OHM 1/16W 1% 0402 SMD</t>
  </si>
  <si>
    <t xml:space="preserve">CRCW0402470KFKED</t>
  </si>
  <si>
    <t xml:space="preserve">541-470KLCT-ND</t>
  </si>
  <si>
    <t xml:space="preserve">SCR3</t>
  </si>
  <si>
    <t xml:space="preserve">M2x8mm</t>
  </si>
  <si>
    <t xml:space="preserve">MACHINE SCREW PAN PHILLIPS M2</t>
  </si>
  <si>
    <t xml:space="preserve">B&amp;F Fastener Supply</t>
  </si>
  <si>
    <t xml:space="preserve">MPMS 002 0008 PH</t>
  </si>
  <si>
    <t xml:space="preserve">H739-ND</t>
  </si>
  <si>
    <t xml:space="preserve">SCR4</t>
  </si>
  <si>
    <t xml:space="preserve">SPA3</t>
  </si>
  <si>
    <t xml:space="preserve">2.5/4.5x1.5mm</t>
  </si>
  <si>
    <t xml:space="preserve">SPACER 2.5/4.5X1.5MM</t>
  </si>
  <si>
    <t xml:space="preserve">SPA4</t>
  </si>
  <si>
    <t xml:space="preserve">SW1</t>
  </si>
  <si>
    <t xml:space="preserve">FSMRA2JH</t>
  </si>
  <si>
    <t xml:space="preserve">SWITCH TACTILE SPST-NO 0.05A 12V</t>
  </si>
  <si>
    <t xml:space="preserve">TE Connectivity Alcoswitch Switches</t>
  </si>
  <si>
    <t xml:space="preserve">1825027-5</t>
  </si>
  <si>
    <t xml:space="preserve">450-1662-ND</t>
  </si>
  <si>
    <t xml:space="preserve">SW2</t>
  </si>
  <si>
    <t xml:space="preserve">FSMRA3JH</t>
  </si>
  <si>
    <t xml:space="preserve">1825027-8</t>
  </si>
  <si>
    <t xml:space="preserve">450-1657-ND</t>
  </si>
  <si>
    <t xml:space="preserve">T1</t>
  </si>
  <si>
    <t xml:space="preserve">H5007NL</t>
  </si>
  <si>
    <t xml:space="preserve">MODULE SINGLE GIGABIT LAN 24SOIC</t>
  </si>
  <si>
    <t xml:space="preserve">Pulse Electronics Corporation</t>
  </si>
  <si>
    <t xml:space="preserve">553-1334-ND</t>
  </si>
  <si>
    <t xml:space="preserve">U1</t>
  </si>
  <si>
    <t xml:space="preserve">ADV7610BBCZ-P</t>
  </si>
  <si>
    <t xml:space="preserve">IC RCVR HDMI 165MHZ LP 76-CSBGA</t>
  </si>
  <si>
    <t xml:space="preserve">Analog Devices Inc.</t>
  </si>
  <si>
    <t xml:space="preserve">76-LFBGA, CSPBGA</t>
  </si>
  <si>
    <t xml:space="preserve">ADV7610BBCZ-P-ND</t>
  </si>
  <si>
    <t xml:space="preserve">U2</t>
  </si>
  <si>
    <t xml:space="preserve">TPS74801DRCR</t>
  </si>
  <si>
    <t xml:space="preserve">IC REG LDO ADJ 1.5A 10SON</t>
  </si>
  <si>
    <t xml:space="preserve">Texas Instruments</t>
  </si>
  <si>
    <t xml:space="preserve">10-VFDFN Exposed Pad</t>
  </si>
  <si>
    <t xml:space="preserve">296-21563-1-ND</t>
  </si>
  <si>
    <t xml:space="preserve">U3</t>
  </si>
  <si>
    <t xml:space="preserve">SN74LVC1G17DCKR</t>
  </si>
  <si>
    <t xml:space="preserve">IC BUFFER SCHMIT TRIG SC705</t>
  </si>
  <si>
    <t xml:space="preserve">6-TSSOP (5 Lead), SC-88A, SOT-353</t>
  </si>
  <si>
    <t xml:space="preserve">296-11934-1-ND</t>
  </si>
  <si>
    <t xml:space="preserve">U4</t>
  </si>
  <si>
    <t xml:space="preserve">TPD12S520DBTR</t>
  </si>
  <si>
    <t xml:space="preserve">IC HDMI RCVR PORT PROT 38-TSSOP</t>
  </si>
  <si>
    <t xml:space="preserve">38-TFSOP (0.173", 4.40mm Width)</t>
  </si>
  <si>
    <t xml:space="preserve">296-23617-1-ND</t>
  </si>
  <si>
    <t xml:space="preserve">U5</t>
  </si>
  <si>
    <t xml:space="preserve">CM2020-00TR</t>
  </si>
  <si>
    <t xml:space="preserve">IC HDMI TX PORT P/I 38-TSSOP</t>
  </si>
  <si>
    <t xml:space="preserve">ON Semiconductor</t>
  </si>
  <si>
    <t xml:space="preserve">38-TFSOP (0.173", 4.40mm Width) Exposed Pad</t>
  </si>
  <si>
    <t xml:space="preserve">CM2020-00TROSCT-ND</t>
  </si>
  <si>
    <t xml:space="preserve">U6</t>
  </si>
  <si>
    <t xml:space="preserve">U7</t>
  </si>
  <si>
    <t xml:space="preserve">MIC2026-1YM TR</t>
  </si>
  <si>
    <t xml:space="preserve">IC SW DISTRIBUTION 2CHAN 8SOIC</t>
  </si>
  <si>
    <t xml:space="preserve">Micrel Inc.</t>
  </si>
  <si>
    <t xml:space="preserve">576-1059-1-ND</t>
  </si>
  <si>
    <t xml:space="preserve">U8</t>
  </si>
  <si>
    <t xml:space="preserve">SST25VF016B-75-4I-QAF-ND</t>
  </si>
  <si>
    <t xml:space="preserve">IC FLASH 16MBIT 75MHZ 8WSON</t>
  </si>
  <si>
    <t xml:space="preserve">Microchip Technology</t>
  </si>
  <si>
    <t xml:space="preserve">SST25VF016B-75-4I-QAF</t>
  </si>
  <si>
    <t xml:space="preserve">8-WSON</t>
  </si>
  <si>
    <t xml:space="preserve">U9</t>
  </si>
  <si>
    <t xml:space="preserve">TPS63020DSJR</t>
  </si>
  <si>
    <t xml:space="preserve">IC REG BUCK BST SYNC ADJ 14VSON</t>
  </si>
  <si>
    <t xml:space="preserve">14-VFDFN Exposed Pad</t>
  </si>
  <si>
    <t xml:space="preserve">296-36491-1-ND</t>
  </si>
  <si>
    <t xml:space="preserve">U10</t>
  </si>
  <si>
    <t xml:space="preserve">U11</t>
  </si>
  <si>
    <t xml:space="preserve">U12</t>
  </si>
  <si>
    <t xml:space="preserve">TS3USB221ERSER</t>
  </si>
  <si>
    <t xml:space="preserve">IC USB SWITCH DUAL 1X2 10-QFN</t>
  </si>
  <si>
    <t xml:space="preserve">10-UFQFN</t>
  </si>
  <si>
    <t xml:space="preserve">296-25222-1-ND</t>
  </si>
  <si>
    <t xml:space="preserve">U13</t>
  </si>
  <si>
    <t xml:space="preserve">U14</t>
  </si>
  <si>
    <t xml:space="preserve">SN74LVC1G08DCKR</t>
  </si>
  <si>
    <t xml:space="preserve">SINGLE POSITIVE AND GATE SC-70</t>
  </si>
  <si>
    <t xml:space="preserve">6-TSSOP (5 lead), SC-88A, SOT-353</t>
  </si>
  <si>
    <t xml:space="preserve">296-11602-1-ND</t>
  </si>
  <si>
    <t xml:space="preserve">U16</t>
  </si>
  <si>
    <t xml:space="preserve">M74VHC1GT126DF1G</t>
  </si>
  <si>
    <t xml:space="preserve">IC BUFF CMOS LVL/SFTR N-I SOT353</t>
  </si>
  <si>
    <t xml:space="preserve">5-TSSOP, SC-70-5, SOT-353</t>
  </si>
  <si>
    <t xml:space="preserve">M74VHC1GT126DF1GOSCT-ND</t>
  </si>
  <si>
    <t xml:space="preserve">U20</t>
  </si>
  <si>
    <t xml:space="preserve">U21</t>
  </si>
  <si>
    <t xml:space="preserve">U27</t>
  </si>
  <si>
    <t xml:space="preserve">TL431AQDBZR</t>
  </si>
  <si>
    <t xml:space="preserve">IC VREF SHUNT ADJ SOT23-3</t>
  </si>
  <si>
    <t xml:space="preserve">296-18864-1-ND</t>
  </si>
  <si>
    <t xml:space="preserve">Y1</t>
  </si>
  <si>
    <t xml:space="preserve">28.63636MHz</t>
  </si>
  <si>
    <t xml:space="preserve">CRYSTAL 28.63636MHZ 10PF SMD</t>
  </si>
  <si>
    <t xml:space="preserve">Abracon LLC</t>
  </si>
  <si>
    <t xml:space="preserve">ABM3B-28.63636MHZ-10-1-U-T</t>
  </si>
  <si>
    <t xml:space="preserve">4-SMD, No Lead (DFN, LCC)</t>
  </si>
  <si>
    <t xml:space="preserve">300-8220-1-ND</t>
  </si>
  <si>
    <t xml:space="preserve">Approved</t>
  </si>
  <si>
    <t xml:space="preserve">Notes</t>
  </si>
  <si>
    <t xml:space="preserve">Project Full Path</t>
  </si>
  <si>
    <t xml:space="preserve">S:\VOIPAC\iMX6 TinyRex Baseboard Lite\V1I1\iMX6 TinyRex Baseboard Lite_V1I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05</t>
  </si>
  <si>
    <t xml:space="preserve">Report Time</t>
  </si>
  <si>
    <t xml:space="preserve">Report Date</t>
  </si>
  <si>
    <t xml:space="preserve">Report Date &amp; Tine</t>
  </si>
  <si>
    <t xml:space="preserve">10/23/2015 5:21:32 PM</t>
  </si>
  <si>
    <t xml:space="preserve">Output Name</t>
  </si>
  <si>
    <t xml:space="preserve">Component reference BOM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1EFE2"/>
      </patternFill>
    </fill>
    <fill>
      <patternFill patternType="solid">
        <fgColor rgb="FF339966"/>
        <bgColor rgb="FF008080"/>
      </patternFill>
    </fill>
    <fill>
      <patternFill patternType="solid">
        <fgColor rgb="FFF1EFE2"/>
        <bgColor rgb="FFECE9D8"/>
      </patternFill>
    </fill>
    <fill>
      <patternFill patternType="solid">
        <fgColor rgb="FFECE9D8"/>
        <bgColor rgb="FFF1EFE2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CE9D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240</xdr:colOff>
      <xdr:row>2</xdr:row>
      <xdr:rowOff>19800</xdr:rowOff>
    </xdr:from>
    <xdr:to>
      <xdr:col>9</xdr:col>
      <xdr:colOff>1793880</xdr:colOff>
      <xdr:row>6</xdr:row>
      <xdr:rowOff>954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14128920" y="667440"/>
          <a:ext cx="11606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2</xdr:row>
      <xdr:rowOff>38160</xdr:rowOff>
    </xdr:from>
    <xdr:to>
      <xdr:col>7</xdr:col>
      <xdr:colOff>1965600</xdr:colOff>
      <xdr:row>7</xdr:row>
      <xdr:rowOff>16164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11251440" y="685800"/>
          <a:ext cx="12913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ve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10.71"/>
    <col collapsed="false" customWidth="true" hidden="false" outlineLevel="0" max="4" min="4" style="2" width="28.7"/>
    <col collapsed="false" customWidth="true" hidden="false" outlineLevel="0" max="5" min="5" style="2" width="40.7"/>
    <col collapsed="false" customWidth="true" hidden="false" outlineLevel="0" max="8" min="6" style="1" width="30.7"/>
    <col collapsed="false" customWidth="true" hidden="false" outlineLevel="0" max="9" min="9" style="3" width="10.71"/>
    <col collapsed="false" customWidth="true" hidden="false" outlineLevel="0" max="10" min="10" style="1" width="25.7"/>
    <col collapsed="false" customWidth="true" hidden="false" outlineLevel="0" max="11" min="11" style="4" width="7.56"/>
    <col collapsed="false" customWidth="true" hidden="false" outlineLevel="0" max="12" min="12" style="4" width="8.14"/>
    <col collapsed="false" customWidth="true" hidden="false" outlineLevel="0" max="13" min="13" style="4" width="8.56"/>
    <col collapsed="false" customWidth="true" hidden="false" outlineLevel="0" max="14" min="14" style="4" width="7.99"/>
    <col collapsed="false" customWidth="true" hidden="false" outlineLevel="0" max="15" min="15" style="5" width="8.28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6"/>
      <c r="B1" s="7"/>
      <c r="C1" s="8"/>
      <c r="D1" s="8"/>
      <c r="E1" s="9"/>
      <c r="F1" s="7"/>
      <c r="G1" s="7"/>
      <c r="H1" s="7"/>
      <c r="I1" s="10"/>
      <c r="J1" s="11"/>
      <c r="K1" s="12"/>
      <c r="L1" s="13"/>
      <c r="M1" s="13"/>
      <c r="N1" s="13"/>
      <c r="O1" s="14"/>
    </row>
    <row r="2" customFormat="false" ht="37.5" hidden="false" customHeight="true" outlineLevel="0" collapsed="false">
      <c r="A2" s="15"/>
      <c r="B2" s="16"/>
      <c r="C2" s="16" t="s">
        <v>0</v>
      </c>
      <c r="D2" s="17"/>
      <c r="E2" s="18"/>
      <c r="F2" s="19" t="s">
        <v>1</v>
      </c>
      <c r="G2" s="20"/>
      <c r="H2" s="20"/>
      <c r="I2" s="20"/>
      <c r="J2" s="21"/>
      <c r="K2" s="22"/>
      <c r="L2" s="23"/>
      <c r="M2" s="22"/>
      <c r="N2" s="22"/>
      <c r="O2" s="23"/>
    </row>
    <row r="3" customFormat="false" ht="23.25" hidden="false" customHeight="true" outlineLevel="0" collapsed="false">
      <c r="A3" s="15"/>
      <c r="B3" s="24"/>
      <c r="C3" s="17"/>
      <c r="D3" s="24" t="s">
        <v>2</v>
      </c>
      <c r="E3" s="25" t="s">
        <v>3</v>
      </c>
      <c r="F3" s="26"/>
      <c r="G3" s="24" t="s">
        <v>4</v>
      </c>
      <c r="I3" s="27" t="s">
        <v>5</v>
      </c>
      <c r="J3" s="28"/>
      <c r="L3" s="5"/>
      <c r="M3" s="29"/>
    </row>
    <row r="4" customFormat="false" ht="17.25" hidden="false" customHeight="true" outlineLevel="0" collapsed="false">
      <c r="A4" s="15"/>
      <c r="B4" s="24"/>
      <c r="C4" s="17"/>
      <c r="D4" s="24" t="s">
        <v>6</v>
      </c>
      <c r="E4" s="30" t="s">
        <v>3</v>
      </c>
      <c r="F4" s="26"/>
      <c r="G4" s="31" t="s">
        <v>7</v>
      </c>
      <c r="I4" s="26"/>
      <c r="J4" s="32"/>
      <c r="L4" s="5"/>
    </row>
    <row r="5" customFormat="false" ht="17.25" hidden="false" customHeight="true" outlineLevel="0" collapsed="false">
      <c r="A5" s="15"/>
      <c r="B5" s="24"/>
      <c r="C5" s="17"/>
      <c r="D5" s="24" t="s">
        <v>8</v>
      </c>
      <c r="E5" s="33" t="s">
        <v>9</v>
      </c>
      <c r="F5" s="26"/>
      <c r="G5" s="34" t="s">
        <v>10</v>
      </c>
      <c r="I5" s="35" t="s">
        <v>11</v>
      </c>
      <c r="J5" s="32"/>
      <c r="L5" s="5"/>
    </row>
    <row r="6" customFormat="false" ht="12.75" hidden="false" customHeight="false" outlineLevel="0" collapsed="false">
      <c r="A6" s="15"/>
      <c r="B6" s="36"/>
      <c r="C6" s="36"/>
      <c r="D6" s="36"/>
      <c r="E6" s="33"/>
      <c r="F6" s="37"/>
      <c r="G6" s="34" t="s">
        <v>12</v>
      </c>
      <c r="I6" s="24"/>
      <c r="J6" s="32"/>
      <c r="L6" s="5"/>
    </row>
    <row r="7" customFormat="false" ht="15.75" hidden="false" customHeight="true" outlineLevel="0" collapsed="false">
      <c r="A7" s="15"/>
      <c r="B7" s="38"/>
      <c r="C7" s="38" t="s">
        <v>13</v>
      </c>
      <c r="D7" s="39" t="s">
        <v>14</v>
      </c>
      <c r="E7" s="39" t="s">
        <v>15</v>
      </c>
      <c r="F7" s="26"/>
      <c r="G7" s="34" t="s">
        <v>16</v>
      </c>
      <c r="I7" s="40" t="s">
        <v>17</v>
      </c>
      <c r="J7" s="32"/>
      <c r="L7" s="5"/>
    </row>
    <row r="8" customFormat="false" ht="15.75" hidden="false" customHeight="true" outlineLevel="0" collapsed="false">
      <c r="A8" s="15"/>
      <c r="B8" s="41"/>
      <c r="C8" s="41" t="s">
        <v>18</v>
      </c>
      <c r="D8" s="42" t="n">
        <f aca="true">TODAY()</f>
        <v>46233</v>
      </c>
      <c r="E8" s="43" t="n">
        <f aca="true">NOW()</f>
        <v>46233.7549757335</v>
      </c>
      <c r="F8" s="26"/>
      <c r="G8" s="38"/>
      <c r="H8" s="27"/>
      <c r="I8" s="26"/>
      <c r="J8" s="32"/>
      <c r="L8" s="5"/>
    </row>
    <row r="9" s="49" customFormat="true" ht="40.5" hidden="false" customHeight="true" outlineLevel="0" collapsed="false">
      <c r="A9" s="44"/>
      <c r="B9" s="45" t="s">
        <v>19</v>
      </c>
      <c r="C9" s="46" t="s">
        <v>20</v>
      </c>
      <c r="D9" s="46" t="s">
        <v>21</v>
      </c>
      <c r="E9" s="46" t="s">
        <v>22</v>
      </c>
      <c r="F9" s="46" t="s">
        <v>23</v>
      </c>
      <c r="G9" s="46" t="s">
        <v>24</v>
      </c>
      <c r="H9" s="46" t="s">
        <v>25</v>
      </c>
      <c r="I9" s="46" t="s">
        <v>26</v>
      </c>
      <c r="J9" s="47" t="s">
        <v>27</v>
      </c>
      <c r="K9" s="48"/>
      <c r="L9" s="48"/>
      <c r="M9" s="48"/>
      <c r="N9" s="48"/>
      <c r="O9" s="48"/>
    </row>
    <row r="10" s="57" customFormat="true" ht="13.5" hidden="false" customHeight="true" outlineLevel="0" collapsed="false">
      <c r="A10" s="15"/>
      <c r="B10" s="50" t="n">
        <f aca="false">ROW(B10)-ROW($B$9)</f>
        <v>1</v>
      </c>
      <c r="C10" s="51" t="s">
        <v>28</v>
      </c>
      <c r="D10" s="51" t="s">
        <v>29</v>
      </c>
      <c r="E10" s="51" t="s">
        <v>30</v>
      </c>
      <c r="F10" s="51" t="s">
        <v>31</v>
      </c>
      <c r="G10" s="51" t="s">
        <v>32</v>
      </c>
      <c r="H10" s="51" t="s">
        <v>33</v>
      </c>
      <c r="I10" s="52" t="s">
        <v>34</v>
      </c>
      <c r="J10" s="53" t="s">
        <v>35</v>
      </c>
      <c r="K10" s="54"/>
      <c r="L10" s="34"/>
      <c r="M10" s="55"/>
      <c r="N10" s="55"/>
      <c r="O10" s="56"/>
    </row>
    <row r="11" s="57" customFormat="true" ht="13.5" hidden="false" customHeight="true" outlineLevel="0" collapsed="false">
      <c r="A11" s="15"/>
      <c r="B11" s="58" t="n">
        <f aca="false">ROW(B11)-ROW($B$9)</f>
        <v>2</v>
      </c>
      <c r="C11" s="59" t="s">
        <v>36</v>
      </c>
      <c r="D11" s="59" t="s">
        <v>29</v>
      </c>
      <c r="E11" s="60" t="s">
        <v>30</v>
      </c>
      <c r="F11" s="60" t="s">
        <v>31</v>
      </c>
      <c r="G11" s="60" t="s">
        <v>32</v>
      </c>
      <c r="H11" s="60" t="s">
        <v>33</v>
      </c>
      <c r="I11" s="61" t="s">
        <v>34</v>
      </c>
      <c r="J11" s="62" t="s">
        <v>35</v>
      </c>
      <c r="K11" s="63"/>
      <c r="L11" s="63"/>
      <c r="M11" s="63"/>
      <c r="N11" s="63"/>
      <c r="O11" s="56"/>
    </row>
    <row r="12" s="57" customFormat="true" ht="13.5" hidden="false" customHeight="true" outlineLevel="0" collapsed="false">
      <c r="A12" s="15"/>
      <c r="B12" s="50" t="n">
        <f aca="false">ROW(B12)-ROW($B$9)</f>
        <v>3</v>
      </c>
      <c r="C12" s="51" t="s">
        <v>37</v>
      </c>
      <c r="D12" s="51" t="s">
        <v>29</v>
      </c>
      <c r="E12" s="51" t="s">
        <v>30</v>
      </c>
      <c r="F12" s="51" t="s">
        <v>31</v>
      </c>
      <c r="G12" s="51" t="s">
        <v>32</v>
      </c>
      <c r="H12" s="51" t="s">
        <v>33</v>
      </c>
      <c r="I12" s="52" t="s">
        <v>34</v>
      </c>
      <c r="J12" s="53" t="s">
        <v>35</v>
      </c>
      <c r="K12" s="54"/>
      <c r="L12" s="34"/>
      <c r="M12" s="55"/>
      <c r="N12" s="55"/>
      <c r="O12" s="56"/>
    </row>
    <row r="13" s="57" customFormat="true" ht="13.5" hidden="false" customHeight="true" outlineLevel="0" collapsed="false">
      <c r="A13" s="15"/>
      <c r="B13" s="58" t="n">
        <f aca="false">ROW(B13)-ROW($B$9)</f>
        <v>4</v>
      </c>
      <c r="C13" s="59" t="s">
        <v>38</v>
      </c>
      <c r="D13" s="59" t="s">
        <v>39</v>
      </c>
      <c r="E13" s="60" t="s">
        <v>40</v>
      </c>
      <c r="F13" s="60" t="s">
        <v>31</v>
      </c>
      <c r="G13" s="60" t="s">
        <v>41</v>
      </c>
      <c r="H13" s="60" t="s">
        <v>42</v>
      </c>
      <c r="I13" s="61" t="s">
        <v>34</v>
      </c>
      <c r="J13" s="62" t="s">
        <v>43</v>
      </c>
      <c r="K13" s="63"/>
      <c r="L13" s="63"/>
      <c r="M13" s="63"/>
      <c r="N13" s="63"/>
      <c r="O13" s="56"/>
    </row>
    <row r="14" s="57" customFormat="true" ht="13.5" hidden="false" customHeight="true" outlineLevel="0" collapsed="false">
      <c r="A14" s="15"/>
      <c r="B14" s="50" t="n">
        <f aca="false">ROW(B14)-ROW($B$9)</f>
        <v>5</v>
      </c>
      <c r="C14" s="51" t="s">
        <v>44</v>
      </c>
      <c r="D14" s="51" t="s">
        <v>39</v>
      </c>
      <c r="E14" s="51" t="s">
        <v>40</v>
      </c>
      <c r="F14" s="51" t="s">
        <v>31</v>
      </c>
      <c r="G14" s="51" t="s">
        <v>41</v>
      </c>
      <c r="H14" s="51" t="s">
        <v>42</v>
      </c>
      <c r="I14" s="52" t="s">
        <v>34</v>
      </c>
      <c r="J14" s="53" t="s">
        <v>43</v>
      </c>
      <c r="K14" s="54"/>
      <c r="L14" s="34"/>
      <c r="M14" s="55"/>
      <c r="N14" s="55"/>
      <c r="O14" s="56"/>
    </row>
    <row r="15" s="57" customFormat="true" ht="13.5" hidden="false" customHeight="true" outlineLevel="0" collapsed="false">
      <c r="A15" s="15"/>
      <c r="B15" s="58" t="n">
        <f aca="false">ROW(B15)-ROW($B$9)</f>
        <v>6</v>
      </c>
      <c r="C15" s="59" t="s">
        <v>45</v>
      </c>
      <c r="D15" s="59" t="s">
        <v>39</v>
      </c>
      <c r="E15" s="60" t="s">
        <v>40</v>
      </c>
      <c r="F15" s="60" t="s">
        <v>31</v>
      </c>
      <c r="G15" s="60" t="s">
        <v>41</v>
      </c>
      <c r="H15" s="60" t="s">
        <v>42</v>
      </c>
      <c r="I15" s="61" t="s">
        <v>34</v>
      </c>
      <c r="J15" s="62" t="s">
        <v>43</v>
      </c>
      <c r="K15" s="63"/>
      <c r="L15" s="63"/>
      <c r="M15" s="63"/>
      <c r="N15" s="63"/>
      <c r="O15" s="56"/>
    </row>
    <row r="16" s="57" customFormat="true" ht="13.5" hidden="false" customHeight="true" outlineLevel="0" collapsed="false">
      <c r="A16" s="15"/>
      <c r="B16" s="50" t="n">
        <f aca="false">ROW(B16)-ROW($B$9)</f>
        <v>7</v>
      </c>
      <c r="C16" s="51" t="s">
        <v>46</v>
      </c>
      <c r="D16" s="51" t="s">
        <v>39</v>
      </c>
      <c r="E16" s="51" t="s">
        <v>40</v>
      </c>
      <c r="F16" s="51" t="s">
        <v>31</v>
      </c>
      <c r="G16" s="51" t="s">
        <v>41</v>
      </c>
      <c r="H16" s="51" t="s">
        <v>42</v>
      </c>
      <c r="I16" s="52" t="s">
        <v>34</v>
      </c>
      <c r="J16" s="53" t="s">
        <v>43</v>
      </c>
      <c r="K16" s="54"/>
      <c r="L16" s="34"/>
      <c r="M16" s="55"/>
      <c r="N16" s="55"/>
      <c r="O16" s="56"/>
    </row>
    <row r="17" s="57" customFormat="true" ht="13.5" hidden="false" customHeight="true" outlineLevel="0" collapsed="false">
      <c r="A17" s="15"/>
      <c r="B17" s="58" t="n">
        <f aca="false">ROW(B17)-ROW($B$9)</f>
        <v>8</v>
      </c>
      <c r="C17" s="59" t="s">
        <v>47</v>
      </c>
      <c r="D17" s="59" t="s">
        <v>39</v>
      </c>
      <c r="E17" s="60" t="s">
        <v>40</v>
      </c>
      <c r="F17" s="60" t="s">
        <v>31</v>
      </c>
      <c r="G17" s="60" t="s">
        <v>41</v>
      </c>
      <c r="H17" s="60" t="s">
        <v>42</v>
      </c>
      <c r="I17" s="61" t="s">
        <v>34</v>
      </c>
      <c r="J17" s="62" t="s">
        <v>43</v>
      </c>
      <c r="K17" s="63"/>
      <c r="L17" s="63"/>
      <c r="M17" s="63"/>
      <c r="N17" s="63"/>
      <c r="O17" s="56"/>
    </row>
    <row r="18" s="57" customFormat="true" ht="13.5" hidden="false" customHeight="true" outlineLevel="0" collapsed="false">
      <c r="A18" s="15"/>
      <c r="B18" s="50" t="n">
        <f aca="false">ROW(B18)-ROW($B$9)</f>
        <v>9</v>
      </c>
      <c r="C18" s="51" t="s">
        <v>48</v>
      </c>
      <c r="D18" s="51" t="s">
        <v>39</v>
      </c>
      <c r="E18" s="51" t="s">
        <v>40</v>
      </c>
      <c r="F18" s="51" t="s">
        <v>31</v>
      </c>
      <c r="G18" s="51" t="s">
        <v>41</v>
      </c>
      <c r="H18" s="51" t="s">
        <v>42</v>
      </c>
      <c r="I18" s="52" t="s">
        <v>34</v>
      </c>
      <c r="J18" s="53" t="s">
        <v>43</v>
      </c>
      <c r="K18" s="54"/>
      <c r="L18" s="34"/>
      <c r="M18" s="55"/>
      <c r="N18" s="55"/>
      <c r="O18" s="56"/>
    </row>
    <row r="19" s="57" customFormat="true" ht="13.5" hidden="false" customHeight="true" outlineLevel="0" collapsed="false">
      <c r="A19" s="15"/>
      <c r="B19" s="58" t="n">
        <f aca="false">ROW(B19)-ROW($B$9)</f>
        <v>10</v>
      </c>
      <c r="C19" s="59" t="s">
        <v>49</v>
      </c>
      <c r="D19" s="59" t="s">
        <v>50</v>
      </c>
      <c r="E19" s="60" t="s">
        <v>51</v>
      </c>
      <c r="F19" s="60" t="s">
        <v>31</v>
      </c>
      <c r="G19" s="60" t="s">
        <v>52</v>
      </c>
      <c r="H19" s="60" t="s">
        <v>33</v>
      </c>
      <c r="I19" s="61" t="s">
        <v>34</v>
      </c>
      <c r="J19" s="62" t="s">
        <v>53</v>
      </c>
      <c r="K19" s="63"/>
      <c r="L19" s="63"/>
      <c r="M19" s="63"/>
      <c r="N19" s="63"/>
      <c r="O19" s="56"/>
    </row>
    <row r="20" s="57" customFormat="true" ht="13.5" hidden="false" customHeight="true" outlineLevel="0" collapsed="false">
      <c r="A20" s="15"/>
      <c r="B20" s="50" t="n">
        <f aca="false">ROW(B20)-ROW($B$9)</f>
        <v>11</v>
      </c>
      <c r="C20" s="51" t="s">
        <v>54</v>
      </c>
      <c r="D20" s="51" t="s">
        <v>55</v>
      </c>
      <c r="E20" s="51" t="s">
        <v>56</v>
      </c>
      <c r="F20" s="51" t="s">
        <v>57</v>
      </c>
      <c r="G20" s="51" t="s">
        <v>58</v>
      </c>
      <c r="H20" s="51" t="s">
        <v>59</v>
      </c>
      <c r="I20" s="52" t="s">
        <v>34</v>
      </c>
      <c r="J20" s="53" t="s">
        <v>60</v>
      </c>
      <c r="K20" s="54"/>
      <c r="L20" s="34"/>
      <c r="M20" s="55"/>
      <c r="N20" s="55"/>
      <c r="O20" s="56"/>
    </row>
    <row r="21" s="57" customFormat="true" ht="13.5" hidden="false" customHeight="true" outlineLevel="0" collapsed="false">
      <c r="A21" s="15"/>
      <c r="B21" s="58" t="n">
        <f aca="false">ROW(B21)-ROW($B$9)</f>
        <v>12</v>
      </c>
      <c r="C21" s="59" t="s">
        <v>61</v>
      </c>
      <c r="D21" s="59" t="s">
        <v>39</v>
      </c>
      <c r="E21" s="60" t="s">
        <v>40</v>
      </c>
      <c r="F21" s="60" t="s">
        <v>31</v>
      </c>
      <c r="G21" s="60" t="s">
        <v>41</v>
      </c>
      <c r="H21" s="60" t="s">
        <v>42</v>
      </c>
      <c r="I21" s="61" t="s">
        <v>34</v>
      </c>
      <c r="J21" s="62" t="s">
        <v>43</v>
      </c>
      <c r="K21" s="63"/>
      <c r="L21" s="63"/>
      <c r="M21" s="63"/>
      <c r="N21" s="63"/>
      <c r="O21" s="56"/>
    </row>
    <row r="22" s="57" customFormat="true" ht="13.5" hidden="false" customHeight="true" outlineLevel="0" collapsed="false">
      <c r="A22" s="15"/>
      <c r="B22" s="50" t="n">
        <f aca="false">ROW(B22)-ROW($B$9)</f>
        <v>13</v>
      </c>
      <c r="C22" s="51" t="s">
        <v>62</v>
      </c>
      <c r="D22" s="51" t="s">
        <v>39</v>
      </c>
      <c r="E22" s="51" t="s">
        <v>40</v>
      </c>
      <c r="F22" s="51" t="s">
        <v>31</v>
      </c>
      <c r="G22" s="51" t="s">
        <v>41</v>
      </c>
      <c r="H22" s="51" t="s">
        <v>42</v>
      </c>
      <c r="I22" s="52" t="s">
        <v>34</v>
      </c>
      <c r="J22" s="53" t="s">
        <v>43</v>
      </c>
      <c r="K22" s="54"/>
      <c r="L22" s="34"/>
      <c r="M22" s="55"/>
      <c r="N22" s="55"/>
      <c r="O22" s="56"/>
    </row>
    <row r="23" s="57" customFormat="true" ht="13.5" hidden="false" customHeight="true" outlineLevel="0" collapsed="false">
      <c r="A23" s="15"/>
      <c r="B23" s="58" t="n">
        <f aca="false">ROW(B23)-ROW($B$9)</f>
        <v>14</v>
      </c>
      <c r="C23" s="59" t="s">
        <v>63</v>
      </c>
      <c r="D23" s="59" t="s">
        <v>39</v>
      </c>
      <c r="E23" s="60" t="s">
        <v>40</v>
      </c>
      <c r="F23" s="60" t="s">
        <v>31</v>
      </c>
      <c r="G23" s="60" t="s">
        <v>41</v>
      </c>
      <c r="H23" s="60" t="s">
        <v>42</v>
      </c>
      <c r="I23" s="61" t="s">
        <v>34</v>
      </c>
      <c r="J23" s="62" t="s">
        <v>43</v>
      </c>
      <c r="K23" s="63"/>
      <c r="L23" s="63"/>
      <c r="M23" s="63"/>
      <c r="N23" s="63"/>
      <c r="O23" s="56"/>
    </row>
    <row r="24" s="57" customFormat="true" ht="13.5" hidden="false" customHeight="true" outlineLevel="0" collapsed="false">
      <c r="A24" s="15"/>
      <c r="B24" s="50" t="n">
        <f aca="false">ROW(B24)-ROW($B$9)</f>
        <v>15</v>
      </c>
      <c r="C24" s="51" t="s">
        <v>64</v>
      </c>
      <c r="D24" s="51" t="s">
        <v>39</v>
      </c>
      <c r="E24" s="51" t="s">
        <v>40</v>
      </c>
      <c r="F24" s="51" t="s">
        <v>31</v>
      </c>
      <c r="G24" s="51" t="s">
        <v>41</v>
      </c>
      <c r="H24" s="51" t="s">
        <v>42</v>
      </c>
      <c r="I24" s="52" t="s">
        <v>34</v>
      </c>
      <c r="J24" s="53" t="s">
        <v>43</v>
      </c>
      <c r="K24" s="54"/>
      <c r="L24" s="34"/>
      <c r="M24" s="55"/>
      <c r="N24" s="55"/>
      <c r="O24" s="56"/>
    </row>
    <row r="25" s="57" customFormat="true" ht="13.5" hidden="false" customHeight="true" outlineLevel="0" collapsed="false">
      <c r="A25" s="15"/>
      <c r="B25" s="58" t="n">
        <f aca="false">ROW(B25)-ROW($B$9)</f>
        <v>16</v>
      </c>
      <c r="C25" s="59" t="s">
        <v>65</v>
      </c>
      <c r="D25" s="59" t="s">
        <v>29</v>
      </c>
      <c r="E25" s="60" t="s">
        <v>30</v>
      </c>
      <c r="F25" s="60" t="s">
        <v>31</v>
      </c>
      <c r="G25" s="60" t="s">
        <v>32</v>
      </c>
      <c r="H25" s="60" t="s">
        <v>33</v>
      </c>
      <c r="I25" s="61" t="s">
        <v>34</v>
      </c>
      <c r="J25" s="62" t="s">
        <v>35</v>
      </c>
      <c r="K25" s="63"/>
      <c r="L25" s="63"/>
      <c r="M25" s="63"/>
      <c r="N25" s="63"/>
      <c r="O25" s="56"/>
    </row>
    <row r="26" s="57" customFormat="true" ht="13.5" hidden="false" customHeight="true" outlineLevel="0" collapsed="false">
      <c r="A26" s="15"/>
      <c r="B26" s="50" t="n">
        <f aca="false">ROW(B26)-ROW($B$9)</f>
        <v>17</v>
      </c>
      <c r="C26" s="51" t="s">
        <v>66</v>
      </c>
      <c r="D26" s="51" t="s">
        <v>55</v>
      </c>
      <c r="E26" s="51" t="s">
        <v>56</v>
      </c>
      <c r="F26" s="51" t="s">
        <v>57</v>
      </c>
      <c r="G26" s="51" t="s">
        <v>58</v>
      </c>
      <c r="H26" s="51" t="s">
        <v>59</v>
      </c>
      <c r="I26" s="52" t="s">
        <v>34</v>
      </c>
      <c r="J26" s="53" t="s">
        <v>60</v>
      </c>
      <c r="K26" s="54"/>
      <c r="L26" s="34"/>
      <c r="M26" s="55"/>
      <c r="N26" s="55"/>
      <c r="O26" s="56"/>
    </row>
    <row r="27" s="57" customFormat="true" ht="13.5" hidden="false" customHeight="true" outlineLevel="0" collapsed="false">
      <c r="A27" s="15"/>
      <c r="B27" s="58" t="n">
        <f aca="false">ROW(B27)-ROW($B$9)</f>
        <v>18</v>
      </c>
      <c r="C27" s="59" t="s">
        <v>67</v>
      </c>
      <c r="D27" s="59" t="s">
        <v>68</v>
      </c>
      <c r="E27" s="60" t="s">
        <v>69</v>
      </c>
      <c r="F27" s="60" t="s">
        <v>31</v>
      </c>
      <c r="G27" s="60" t="s">
        <v>70</v>
      </c>
      <c r="H27" s="60" t="s">
        <v>42</v>
      </c>
      <c r="I27" s="61" t="s">
        <v>34</v>
      </c>
      <c r="J27" s="62" t="s">
        <v>71</v>
      </c>
      <c r="K27" s="63"/>
      <c r="L27" s="63"/>
      <c r="M27" s="63"/>
      <c r="N27" s="63"/>
      <c r="O27" s="56"/>
    </row>
    <row r="28" s="57" customFormat="true" ht="13.5" hidden="false" customHeight="true" outlineLevel="0" collapsed="false">
      <c r="A28" s="15"/>
      <c r="B28" s="50" t="n">
        <f aca="false">ROW(B28)-ROW($B$9)</f>
        <v>19</v>
      </c>
      <c r="C28" s="51" t="s">
        <v>72</v>
      </c>
      <c r="D28" s="51" t="s">
        <v>73</v>
      </c>
      <c r="E28" s="51" t="s">
        <v>74</v>
      </c>
      <c r="F28" s="51" t="s">
        <v>31</v>
      </c>
      <c r="G28" s="51" t="s">
        <v>75</v>
      </c>
      <c r="H28" s="51" t="s">
        <v>42</v>
      </c>
      <c r="I28" s="52" t="s">
        <v>34</v>
      </c>
      <c r="J28" s="53" t="s">
        <v>76</v>
      </c>
      <c r="K28" s="54"/>
      <c r="L28" s="34"/>
      <c r="M28" s="55"/>
      <c r="N28" s="55"/>
      <c r="O28" s="56"/>
    </row>
    <row r="29" s="57" customFormat="true" ht="13.5" hidden="false" customHeight="true" outlineLevel="0" collapsed="false">
      <c r="A29" s="15"/>
      <c r="B29" s="58" t="n">
        <f aca="false">ROW(B29)-ROW($B$9)</f>
        <v>20</v>
      </c>
      <c r="C29" s="59" t="s">
        <v>77</v>
      </c>
      <c r="D29" s="59" t="s">
        <v>50</v>
      </c>
      <c r="E29" s="60" t="s">
        <v>51</v>
      </c>
      <c r="F29" s="60" t="s">
        <v>31</v>
      </c>
      <c r="G29" s="60" t="s">
        <v>52</v>
      </c>
      <c r="H29" s="60" t="s">
        <v>33</v>
      </c>
      <c r="I29" s="61" t="s">
        <v>34</v>
      </c>
      <c r="J29" s="62" t="s">
        <v>53</v>
      </c>
      <c r="K29" s="63"/>
      <c r="L29" s="63"/>
      <c r="M29" s="63"/>
      <c r="N29" s="63"/>
      <c r="O29" s="56"/>
    </row>
    <row r="30" s="57" customFormat="true" ht="13.5" hidden="false" customHeight="true" outlineLevel="0" collapsed="false">
      <c r="A30" s="15"/>
      <c r="B30" s="50" t="n">
        <f aca="false">ROW(B30)-ROW($B$9)</f>
        <v>21</v>
      </c>
      <c r="C30" s="51" t="s">
        <v>78</v>
      </c>
      <c r="D30" s="51" t="s">
        <v>39</v>
      </c>
      <c r="E30" s="51" t="s">
        <v>40</v>
      </c>
      <c r="F30" s="51" t="s">
        <v>31</v>
      </c>
      <c r="G30" s="51" t="s">
        <v>41</v>
      </c>
      <c r="H30" s="51" t="s">
        <v>42</v>
      </c>
      <c r="I30" s="52" t="s">
        <v>34</v>
      </c>
      <c r="J30" s="53" t="s">
        <v>43</v>
      </c>
      <c r="K30" s="54"/>
      <c r="L30" s="34"/>
      <c r="M30" s="55"/>
      <c r="N30" s="55"/>
      <c r="O30" s="56"/>
    </row>
    <row r="31" s="57" customFormat="true" ht="13.5" hidden="false" customHeight="true" outlineLevel="0" collapsed="false">
      <c r="A31" s="15"/>
      <c r="B31" s="58" t="n">
        <f aca="false">ROW(B31)-ROW($B$9)</f>
        <v>22</v>
      </c>
      <c r="C31" s="59" t="s">
        <v>79</v>
      </c>
      <c r="D31" s="59" t="s">
        <v>39</v>
      </c>
      <c r="E31" s="60" t="s">
        <v>40</v>
      </c>
      <c r="F31" s="60" t="s">
        <v>31</v>
      </c>
      <c r="G31" s="60" t="s">
        <v>41</v>
      </c>
      <c r="H31" s="60" t="s">
        <v>42</v>
      </c>
      <c r="I31" s="61" t="s">
        <v>34</v>
      </c>
      <c r="J31" s="62" t="s">
        <v>43</v>
      </c>
      <c r="K31" s="63"/>
      <c r="L31" s="63"/>
      <c r="M31" s="63"/>
      <c r="N31" s="63"/>
      <c r="O31" s="56"/>
    </row>
    <row r="32" s="57" customFormat="true" ht="13.5" hidden="false" customHeight="true" outlineLevel="0" collapsed="false">
      <c r="A32" s="15"/>
      <c r="B32" s="50" t="n">
        <f aca="false">ROW(B32)-ROW($B$9)</f>
        <v>23</v>
      </c>
      <c r="C32" s="51" t="s">
        <v>80</v>
      </c>
      <c r="D32" s="51" t="s">
        <v>39</v>
      </c>
      <c r="E32" s="51" t="s">
        <v>40</v>
      </c>
      <c r="F32" s="51" t="s">
        <v>31</v>
      </c>
      <c r="G32" s="51" t="s">
        <v>41</v>
      </c>
      <c r="H32" s="51" t="s">
        <v>42</v>
      </c>
      <c r="I32" s="52" t="s">
        <v>34</v>
      </c>
      <c r="J32" s="53" t="s">
        <v>43</v>
      </c>
      <c r="K32" s="54"/>
      <c r="L32" s="34"/>
      <c r="M32" s="55"/>
      <c r="N32" s="55"/>
      <c r="O32" s="56"/>
    </row>
    <row r="33" s="57" customFormat="true" ht="13.5" hidden="false" customHeight="true" outlineLevel="0" collapsed="false">
      <c r="A33" s="15"/>
      <c r="B33" s="58" t="n">
        <f aca="false">ROW(B33)-ROW($B$9)</f>
        <v>24</v>
      </c>
      <c r="C33" s="59" t="s">
        <v>81</v>
      </c>
      <c r="D33" s="59" t="s">
        <v>39</v>
      </c>
      <c r="E33" s="60" t="s">
        <v>40</v>
      </c>
      <c r="F33" s="60" t="s">
        <v>31</v>
      </c>
      <c r="G33" s="60" t="s">
        <v>41</v>
      </c>
      <c r="H33" s="60" t="s">
        <v>42</v>
      </c>
      <c r="I33" s="61" t="s">
        <v>34</v>
      </c>
      <c r="J33" s="62" t="s">
        <v>43</v>
      </c>
      <c r="K33" s="63"/>
      <c r="L33" s="63"/>
      <c r="M33" s="63"/>
      <c r="N33" s="63"/>
      <c r="O33" s="56"/>
    </row>
    <row r="34" s="57" customFormat="true" ht="13.5" hidden="false" customHeight="true" outlineLevel="0" collapsed="false">
      <c r="A34" s="15"/>
      <c r="B34" s="50" t="n">
        <f aca="false">ROW(B34)-ROW($B$9)</f>
        <v>25</v>
      </c>
      <c r="C34" s="51" t="s">
        <v>82</v>
      </c>
      <c r="D34" s="51" t="s">
        <v>39</v>
      </c>
      <c r="E34" s="51" t="s">
        <v>40</v>
      </c>
      <c r="F34" s="51" t="s">
        <v>31</v>
      </c>
      <c r="G34" s="51" t="s">
        <v>41</v>
      </c>
      <c r="H34" s="51" t="s">
        <v>42</v>
      </c>
      <c r="I34" s="52" t="s">
        <v>34</v>
      </c>
      <c r="J34" s="53" t="s">
        <v>43</v>
      </c>
      <c r="K34" s="54"/>
      <c r="L34" s="34"/>
      <c r="M34" s="55"/>
      <c r="N34" s="55"/>
      <c r="O34" s="56"/>
    </row>
    <row r="35" s="57" customFormat="true" ht="13.5" hidden="false" customHeight="true" outlineLevel="0" collapsed="false">
      <c r="A35" s="15"/>
      <c r="B35" s="58" t="n">
        <f aca="false">ROW(B35)-ROW($B$9)</f>
        <v>26</v>
      </c>
      <c r="C35" s="59" t="s">
        <v>83</v>
      </c>
      <c r="D35" s="59" t="s">
        <v>39</v>
      </c>
      <c r="E35" s="60" t="s">
        <v>40</v>
      </c>
      <c r="F35" s="60" t="s">
        <v>31</v>
      </c>
      <c r="G35" s="60" t="s">
        <v>41</v>
      </c>
      <c r="H35" s="60" t="s">
        <v>42</v>
      </c>
      <c r="I35" s="61" t="s">
        <v>34</v>
      </c>
      <c r="J35" s="62" t="s">
        <v>43</v>
      </c>
      <c r="K35" s="63"/>
      <c r="L35" s="63"/>
      <c r="M35" s="63"/>
      <c r="N35" s="63"/>
      <c r="O35" s="56"/>
    </row>
    <row r="36" s="57" customFormat="true" ht="13.5" hidden="false" customHeight="true" outlineLevel="0" collapsed="false">
      <c r="A36" s="15"/>
      <c r="B36" s="50" t="n">
        <f aca="false">ROW(B36)-ROW($B$9)</f>
        <v>27</v>
      </c>
      <c r="C36" s="51" t="s">
        <v>84</v>
      </c>
      <c r="D36" s="51" t="s">
        <v>39</v>
      </c>
      <c r="E36" s="51" t="s">
        <v>40</v>
      </c>
      <c r="F36" s="51" t="s">
        <v>31</v>
      </c>
      <c r="G36" s="51" t="s">
        <v>41</v>
      </c>
      <c r="H36" s="51" t="s">
        <v>42</v>
      </c>
      <c r="I36" s="52" t="s">
        <v>34</v>
      </c>
      <c r="J36" s="53" t="s">
        <v>43</v>
      </c>
      <c r="K36" s="54"/>
      <c r="L36" s="34"/>
      <c r="M36" s="55"/>
      <c r="N36" s="55"/>
      <c r="O36" s="56"/>
    </row>
    <row r="37" s="57" customFormat="true" ht="13.5" hidden="false" customHeight="true" outlineLevel="0" collapsed="false">
      <c r="A37" s="15"/>
      <c r="B37" s="58" t="n">
        <f aca="false">ROW(B37)-ROW($B$9)</f>
        <v>28</v>
      </c>
      <c r="C37" s="59" t="s">
        <v>85</v>
      </c>
      <c r="D37" s="59" t="s">
        <v>29</v>
      </c>
      <c r="E37" s="60" t="s">
        <v>30</v>
      </c>
      <c r="F37" s="60" t="s">
        <v>31</v>
      </c>
      <c r="G37" s="60" t="s">
        <v>32</v>
      </c>
      <c r="H37" s="60" t="s">
        <v>33</v>
      </c>
      <c r="I37" s="61" t="s">
        <v>34</v>
      </c>
      <c r="J37" s="62" t="s">
        <v>35</v>
      </c>
      <c r="K37" s="63"/>
      <c r="L37" s="63"/>
      <c r="M37" s="63"/>
      <c r="N37" s="63"/>
      <c r="O37" s="56"/>
    </row>
    <row r="38" s="57" customFormat="true" ht="13.5" hidden="false" customHeight="true" outlineLevel="0" collapsed="false">
      <c r="A38" s="15"/>
      <c r="B38" s="50" t="n">
        <f aca="false">ROW(B38)-ROW($B$9)</f>
        <v>29</v>
      </c>
      <c r="C38" s="51" t="s">
        <v>86</v>
      </c>
      <c r="D38" s="51" t="s">
        <v>29</v>
      </c>
      <c r="E38" s="51" t="s">
        <v>30</v>
      </c>
      <c r="F38" s="51" t="s">
        <v>31</v>
      </c>
      <c r="G38" s="51" t="s">
        <v>32</v>
      </c>
      <c r="H38" s="51" t="s">
        <v>33</v>
      </c>
      <c r="I38" s="52" t="s">
        <v>34</v>
      </c>
      <c r="J38" s="53" t="s">
        <v>35</v>
      </c>
      <c r="K38" s="54"/>
      <c r="L38" s="34"/>
      <c r="M38" s="55"/>
      <c r="N38" s="55"/>
      <c r="O38" s="56"/>
    </row>
    <row r="39" s="57" customFormat="true" ht="13.5" hidden="false" customHeight="true" outlineLevel="0" collapsed="false">
      <c r="A39" s="15"/>
      <c r="B39" s="58" t="n">
        <f aca="false">ROW(B39)-ROW($B$9)</f>
        <v>30</v>
      </c>
      <c r="C39" s="59" t="s">
        <v>87</v>
      </c>
      <c r="D39" s="59" t="s">
        <v>50</v>
      </c>
      <c r="E39" s="60" t="s">
        <v>51</v>
      </c>
      <c r="F39" s="60" t="s">
        <v>31</v>
      </c>
      <c r="G39" s="60" t="s">
        <v>52</v>
      </c>
      <c r="H39" s="60" t="s">
        <v>33</v>
      </c>
      <c r="I39" s="61" t="s">
        <v>34</v>
      </c>
      <c r="J39" s="62" t="s">
        <v>53</v>
      </c>
      <c r="K39" s="63"/>
      <c r="L39" s="63"/>
      <c r="M39" s="63"/>
      <c r="N39" s="63"/>
      <c r="O39" s="56"/>
    </row>
    <row r="40" s="57" customFormat="true" ht="13.5" hidden="false" customHeight="true" outlineLevel="0" collapsed="false">
      <c r="A40" s="15"/>
      <c r="B40" s="50" t="n">
        <f aca="false">ROW(B40)-ROW($B$9)</f>
        <v>31</v>
      </c>
      <c r="C40" s="51" t="s">
        <v>88</v>
      </c>
      <c r="D40" s="51" t="s">
        <v>39</v>
      </c>
      <c r="E40" s="51" t="s">
        <v>40</v>
      </c>
      <c r="F40" s="51" t="s">
        <v>31</v>
      </c>
      <c r="G40" s="51" t="s">
        <v>41</v>
      </c>
      <c r="H40" s="51" t="s">
        <v>42</v>
      </c>
      <c r="I40" s="52" t="s">
        <v>34</v>
      </c>
      <c r="J40" s="53" t="s">
        <v>43</v>
      </c>
      <c r="K40" s="54"/>
      <c r="L40" s="34"/>
      <c r="M40" s="55"/>
      <c r="N40" s="55"/>
      <c r="O40" s="56"/>
    </row>
    <row r="41" s="57" customFormat="true" ht="13.5" hidden="false" customHeight="true" outlineLevel="0" collapsed="false">
      <c r="A41" s="15"/>
      <c r="B41" s="58" t="n">
        <f aca="false">ROW(B41)-ROW($B$9)</f>
        <v>32</v>
      </c>
      <c r="C41" s="59" t="s">
        <v>89</v>
      </c>
      <c r="D41" s="59" t="s">
        <v>39</v>
      </c>
      <c r="E41" s="60" t="s">
        <v>40</v>
      </c>
      <c r="F41" s="60" t="s">
        <v>31</v>
      </c>
      <c r="G41" s="60" t="s">
        <v>41</v>
      </c>
      <c r="H41" s="60" t="s">
        <v>42</v>
      </c>
      <c r="I41" s="61" t="s">
        <v>34</v>
      </c>
      <c r="J41" s="62" t="s">
        <v>43</v>
      </c>
      <c r="K41" s="63"/>
      <c r="L41" s="63"/>
      <c r="M41" s="63"/>
      <c r="N41" s="63"/>
      <c r="O41" s="56"/>
    </row>
    <row r="42" s="57" customFormat="true" ht="13.5" hidden="false" customHeight="true" outlineLevel="0" collapsed="false">
      <c r="A42" s="15"/>
      <c r="B42" s="50" t="n">
        <f aca="false">ROW(B42)-ROW($B$9)</f>
        <v>33</v>
      </c>
      <c r="C42" s="51" t="s">
        <v>90</v>
      </c>
      <c r="D42" s="51" t="s">
        <v>39</v>
      </c>
      <c r="E42" s="51" t="s">
        <v>40</v>
      </c>
      <c r="F42" s="51" t="s">
        <v>31</v>
      </c>
      <c r="G42" s="51" t="s">
        <v>41</v>
      </c>
      <c r="H42" s="51" t="s">
        <v>42</v>
      </c>
      <c r="I42" s="52" t="s">
        <v>34</v>
      </c>
      <c r="J42" s="53" t="s">
        <v>43</v>
      </c>
      <c r="K42" s="54"/>
      <c r="L42" s="34"/>
      <c r="M42" s="55"/>
      <c r="N42" s="55"/>
      <c r="O42" s="56"/>
    </row>
    <row r="43" s="57" customFormat="true" ht="13.5" hidden="false" customHeight="true" outlineLevel="0" collapsed="false">
      <c r="A43" s="15"/>
      <c r="B43" s="58" t="n">
        <f aca="false">ROW(B43)-ROW($B$9)</f>
        <v>34</v>
      </c>
      <c r="C43" s="59" t="s">
        <v>91</v>
      </c>
      <c r="D43" s="59" t="s">
        <v>39</v>
      </c>
      <c r="E43" s="60" t="s">
        <v>40</v>
      </c>
      <c r="F43" s="60" t="s">
        <v>31</v>
      </c>
      <c r="G43" s="60" t="s">
        <v>41</v>
      </c>
      <c r="H43" s="60" t="s">
        <v>42</v>
      </c>
      <c r="I43" s="61" t="s">
        <v>34</v>
      </c>
      <c r="J43" s="62" t="s">
        <v>43</v>
      </c>
      <c r="K43" s="63"/>
      <c r="L43" s="63"/>
      <c r="M43" s="63"/>
      <c r="N43" s="63"/>
      <c r="O43" s="56"/>
    </row>
    <row r="44" s="57" customFormat="true" ht="13.5" hidden="false" customHeight="true" outlineLevel="0" collapsed="false">
      <c r="A44" s="15"/>
      <c r="B44" s="50" t="n">
        <f aca="false">ROW(B44)-ROW($B$9)</f>
        <v>35</v>
      </c>
      <c r="C44" s="51" t="s">
        <v>92</v>
      </c>
      <c r="D44" s="51" t="s">
        <v>39</v>
      </c>
      <c r="E44" s="51" t="s">
        <v>40</v>
      </c>
      <c r="F44" s="51" t="s">
        <v>31</v>
      </c>
      <c r="G44" s="51" t="s">
        <v>41</v>
      </c>
      <c r="H44" s="51" t="s">
        <v>42</v>
      </c>
      <c r="I44" s="52" t="s">
        <v>34</v>
      </c>
      <c r="J44" s="53" t="s">
        <v>43</v>
      </c>
      <c r="K44" s="54"/>
      <c r="L44" s="34"/>
      <c r="M44" s="55"/>
      <c r="N44" s="55"/>
      <c r="O44" s="56"/>
    </row>
    <row r="45" s="57" customFormat="true" ht="13.5" hidden="false" customHeight="true" outlineLevel="0" collapsed="false">
      <c r="A45" s="15"/>
      <c r="B45" s="58" t="n">
        <f aca="false">ROW(B45)-ROW($B$9)</f>
        <v>36</v>
      </c>
      <c r="C45" s="59" t="s">
        <v>93</v>
      </c>
      <c r="D45" s="59" t="s">
        <v>29</v>
      </c>
      <c r="E45" s="60" t="s">
        <v>30</v>
      </c>
      <c r="F45" s="60" t="s">
        <v>31</v>
      </c>
      <c r="G45" s="60" t="s">
        <v>32</v>
      </c>
      <c r="H45" s="60" t="s">
        <v>33</v>
      </c>
      <c r="I45" s="61" t="s">
        <v>34</v>
      </c>
      <c r="J45" s="62" t="s">
        <v>35</v>
      </c>
      <c r="K45" s="63"/>
      <c r="L45" s="63"/>
      <c r="M45" s="63"/>
      <c r="N45" s="63"/>
      <c r="O45" s="56"/>
    </row>
    <row r="46" s="57" customFormat="true" ht="13.5" hidden="false" customHeight="true" outlineLevel="0" collapsed="false">
      <c r="A46" s="15"/>
      <c r="B46" s="50" t="n">
        <f aca="false">ROW(B46)-ROW($B$9)</f>
        <v>37</v>
      </c>
      <c r="C46" s="51" t="s">
        <v>94</v>
      </c>
      <c r="D46" s="51" t="s">
        <v>29</v>
      </c>
      <c r="E46" s="51" t="s">
        <v>30</v>
      </c>
      <c r="F46" s="51" t="s">
        <v>31</v>
      </c>
      <c r="G46" s="51" t="s">
        <v>32</v>
      </c>
      <c r="H46" s="51" t="s">
        <v>33</v>
      </c>
      <c r="I46" s="52" t="s">
        <v>34</v>
      </c>
      <c r="J46" s="53" t="s">
        <v>35</v>
      </c>
      <c r="K46" s="54"/>
      <c r="L46" s="34"/>
      <c r="M46" s="55"/>
      <c r="N46" s="55"/>
      <c r="O46" s="56"/>
    </row>
    <row r="47" s="57" customFormat="true" ht="13.5" hidden="false" customHeight="true" outlineLevel="0" collapsed="false">
      <c r="A47" s="15"/>
      <c r="B47" s="58" t="n">
        <f aca="false">ROW(B47)-ROW($B$9)</f>
        <v>38</v>
      </c>
      <c r="C47" s="59" t="s">
        <v>95</v>
      </c>
      <c r="D47" s="59" t="s">
        <v>96</v>
      </c>
      <c r="E47" s="60" t="s">
        <v>97</v>
      </c>
      <c r="F47" s="60" t="s">
        <v>31</v>
      </c>
      <c r="G47" s="60" t="s">
        <v>98</v>
      </c>
      <c r="H47" s="60" t="s">
        <v>42</v>
      </c>
      <c r="I47" s="61" t="s">
        <v>34</v>
      </c>
      <c r="J47" s="62" t="s">
        <v>99</v>
      </c>
      <c r="K47" s="63"/>
      <c r="L47" s="63"/>
      <c r="M47" s="63"/>
      <c r="N47" s="63"/>
      <c r="O47" s="56"/>
    </row>
    <row r="48" s="57" customFormat="true" ht="13.5" hidden="false" customHeight="true" outlineLevel="0" collapsed="false">
      <c r="A48" s="15"/>
      <c r="B48" s="50" t="n">
        <f aca="false">ROW(B48)-ROW($B$9)</f>
        <v>39</v>
      </c>
      <c r="C48" s="51" t="s">
        <v>100</v>
      </c>
      <c r="D48" s="51" t="s">
        <v>96</v>
      </c>
      <c r="E48" s="51" t="s">
        <v>97</v>
      </c>
      <c r="F48" s="51" t="s">
        <v>31</v>
      </c>
      <c r="G48" s="51" t="s">
        <v>98</v>
      </c>
      <c r="H48" s="51" t="s">
        <v>42</v>
      </c>
      <c r="I48" s="52" t="s">
        <v>34</v>
      </c>
      <c r="J48" s="53" t="s">
        <v>99</v>
      </c>
      <c r="K48" s="54"/>
      <c r="L48" s="34"/>
      <c r="M48" s="55"/>
      <c r="N48" s="55"/>
      <c r="O48" s="56"/>
    </row>
    <row r="49" s="57" customFormat="true" ht="13.5" hidden="false" customHeight="true" outlineLevel="0" collapsed="false">
      <c r="A49" s="15"/>
      <c r="B49" s="58" t="n">
        <f aca="false">ROW(B49)-ROW($B$9)</f>
        <v>40</v>
      </c>
      <c r="C49" s="59" t="s">
        <v>101</v>
      </c>
      <c r="D49" s="59" t="s">
        <v>39</v>
      </c>
      <c r="E49" s="60" t="s">
        <v>40</v>
      </c>
      <c r="F49" s="60" t="s">
        <v>31</v>
      </c>
      <c r="G49" s="60" t="s">
        <v>41</v>
      </c>
      <c r="H49" s="60" t="s">
        <v>42</v>
      </c>
      <c r="I49" s="61" t="s">
        <v>34</v>
      </c>
      <c r="J49" s="62" t="s">
        <v>43</v>
      </c>
      <c r="K49" s="63"/>
      <c r="L49" s="63"/>
      <c r="M49" s="63"/>
      <c r="N49" s="63"/>
      <c r="O49" s="56"/>
    </row>
    <row r="50" s="57" customFormat="true" ht="13.5" hidden="false" customHeight="true" outlineLevel="0" collapsed="false">
      <c r="A50" s="15"/>
      <c r="B50" s="50" t="n">
        <f aca="false">ROW(B50)-ROW($B$9)</f>
        <v>41</v>
      </c>
      <c r="C50" s="51" t="s">
        <v>102</v>
      </c>
      <c r="D50" s="51" t="s">
        <v>39</v>
      </c>
      <c r="E50" s="51" t="s">
        <v>40</v>
      </c>
      <c r="F50" s="51" t="s">
        <v>31</v>
      </c>
      <c r="G50" s="51" t="s">
        <v>41</v>
      </c>
      <c r="H50" s="51" t="s">
        <v>42</v>
      </c>
      <c r="I50" s="52" t="s">
        <v>34</v>
      </c>
      <c r="J50" s="53" t="s">
        <v>43</v>
      </c>
      <c r="K50" s="54"/>
      <c r="L50" s="34"/>
      <c r="M50" s="55"/>
      <c r="N50" s="55"/>
      <c r="O50" s="56"/>
    </row>
    <row r="51" s="57" customFormat="true" ht="13.5" hidden="false" customHeight="true" outlineLevel="0" collapsed="false">
      <c r="A51" s="15"/>
      <c r="B51" s="58" t="n">
        <f aca="false">ROW(B51)-ROW($B$9)</f>
        <v>42</v>
      </c>
      <c r="C51" s="59" t="s">
        <v>103</v>
      </c>
      <c r="D51" s="59" t="s">
        <v>39</v>
      </c>
      <c r="E51" s="60" t="s">
        <v>40</v>
      </c>
      <c r="F51" s="60" t="s">
        <v>31</v>
      </c>
      <c r="G51" s="60" t="s">
        <v>41</v>
      </c>
      <c r="H51" s="60" t="s">
        <v>42</v>
      </c>
      <c r="I51" s="61" t="s">
        <v>34</v>
      </c>
      <c r="J51" s="62" t="s">
        <v>43</v>
      </c>
      <c r="K51" s="63"/>
      <c r="L51" s="63"/>
      <c r="M51" s="63"/>
      <c r="N51" s="63"/>
      <c r="O51" s="56"/>
    </row>
    <row r="52" s="57" customFormat="true" ht="13.5" hidden="false" customHeight="true" outlineLevel="0" collapsed="false">
      <c r="A52" s="15"/>
      <c r="B52" s="50" t="n">
        <f aca="false">ROW(B52)-ROW($B$9)</f>
        <v>43</v>
      </c>
      <c r="C52" s="51" t="s">
        <v>104</v>
      </c>
      <c r="D52" s="51" t="s">
        <v>39</v>
      </c>
      <c r="E52" s="51" t="s">
        <v>40</v>
      </c>
      <c r="F52" s="51" t="s">
        <v>31</v>
      </c>
      <c r="G52" s="51" t="s">
        <v>41</v>
      </c>
      <c r="H52" s="51" t="s">
        <v>42</v>
      </c>
      <c r="I52" s="52" t="s">
        <v>34</v>
      </c>
      <c r="J52" s="53" t="s">
        <v>43</v>
      </c>
      <c r="K52" s="54"/>
      <c r="L52" s="34"/>
      <c r="M52" s="55"/>
      <c r="N52" s="55"/>
      <c r="O52" s="56"/>
    </row>
    <row r="53" s="57" customFormat="true" ht="13.5" hidden="false" customHeight="true" outlineLevel="0" collapsed="false">
      <c r="A53" s="15"/>
      <c r="B53" s="58" t="n">
        <f aca="false">ROW(B53)-ROW($B$9)</f>
        <v>44</v>
      </c>
      <c r="C53" s="59" t="s">
        <v>105</v>
      </c>
      <c r="D53" s="59" t="s">
        <v>106</v>
      </c>
      <c r="E53" s="60" t="s">
        <v>107</v>
      </c>
      <c r="F53" s="60" t="s">
        <v>31</v>
      </c>
      <c r="G53" s="60" t="s">
        <v>108</v>
      </c>
      <c r="H53" s="60" t="s">
        <v>42</v>
      </c>
      <c r="I53" s="61" t="s">
        <v>34</v>
      </c>
      <c r="J53" s="62" t="s">
        <v>109</v>
      </c>
      <c r="K53" s="63"/>
      <c r="L53" s="63"/>
      <c r="M53" s="63"/>
      <c r="N53" s="63"/>
      <c r="O53" s="56"/>
    </row>
    <row r="54" s="57" customFormat="true" ht="13.5" hidden="false" customHeight="true" outlineLevel="0" collapsed="false">
      <c r="A54" s="15"/>
      <c r="B54" s="50" t="n">
        <f aca="false">ROW(B54)-ROW($B$9)</f>
        <v>45</v>
      </c>
      <c r="C54" s="51" t="s">
        <v>110</v>
      </c>
      <c r="D54" s="51" t="s">
        <v>106</v>
      </c>
      <c r="E54" s="51" t="s">
        <v>107</v>
      </c>
      <c r="F54" s="51" t="s">
        <v>31</v>
      </c>
      <c r="G54" s="51" t="s">
        <v>108</v>
      </c>
      <c r="H54" s="51" t="s">
        <v>42</v>
      </c>
      <c r="I54" s="52" t="s">
        <v>34</v>
      </c>
      <c r="J54" s="53" t="s">
        <v>109</v>
      </c>
      <c r="K54" s="54"/>
      <c r="L54" s="34"/>
      <c r="M54" s="55"/>
      <c r="N54" s="55"/>
      <c r="O54" s="56"/>
    </row>
    <row r="55" s="57" customFormat="true" ht="13.5" hidden="false" customHeight="true" outlineLevel="0" collapsed="false">
      <c r="A55" s="15"/>
      <c r="B55" s="58" t="n">
        <f aca="false">ROW(B55)-ROW($B$9)</f>
        <v>46</v>
      </c>
      <c r="C55" s="59" t="s">
        <v>111</v>
      </c>
      <c r="D55" s="59" t="s">
        <v>106</v>
      </c>
      <c r="E55" s="60" t="s">
        <v>107</v>
      </c>
      <c r="F55" s="60" t="s">
        <v>31</v>
      </c>
      <c r="G55" s="60" t="s">
        <v>108</v>
      </c>
      <c r="H55" s="60" t="s">
        <v>42</v>
      </c>
      <c r="I55" s="61" t="s">
        <v>34</v>
      </c>
      <c r="J55" s="62" t="s">
        <v>109</v>
      </c>
      <c r="K55" s="63"/>
      <c r="L55" s="63"/>
      <c r="M55" s="63"/>
      <c r="N55" s="63"/>
      <c r="O55" s="56"/>
    </row>
    <row r="56" s="57" customFormat="true" ht="13.5" hidden="false" customHeight="true" outlineLevel="0" collapsed="false">
      <c r="A56" s="15"/>
      <c r="B56" s="50" t="n">
        <f aca="false">ROW(B56)-ROW($B$9)</f>
        <v>47</v>
      </c>
      <c r="C56" s="51" t="s">
        <v>112</v>
      </c>
      <c r="D56" s="51" t="s">
        <v>113</v>
      </c>
      <c r="E56" s="51" t="s">
        <v>114</v>
      </c>
      <c r="F56" s="51" t="s">
        <v>31</v>
      </c>
      <c r="G56" s="51" t="s">
        <v>115</v>
      </c>
      <c r="H56" s="51" t="s">
        <v>42</v>
      </c>
      <c r="I56" s="52" t="s">
        <v>34</v>
      </c>
      <c r="J56" s="53" t="s">
        <v>116</v>
      </c>
      <c r="K56" s="54"/>
      <c r="L56" s="34"/>
      <c r="M56" s="55"/>
      <c r="N56" s="55"/>
      <c r="O56" s="56"/>
    </row>
    <row r="57" s="57" customFormat="true" ht="13.5" hidden="false" customHeight="true" outlineLevel="0" collapsed="false">
      <c r="A57" s="15"/>
      <c r="B57" s="58" t="n">
        <f aca="false">ROW(B57)-ROW($B$9)</f>
        <v>48</v>
      </c>
      <c r="C57" s="59" t="s">
        <v>117</v>
      </c>
      <c r="D57" s="59" t="s">
        <v>113</v>
      </c>
      <c r="E57" s="60" t="s">
        <v>114</v>
      </c>
      <c r="F57" s="60" t="s">
        <v>31</v>
      </c>
      <c r="G57" s="60" t="s">
        <v>115</v>
      </c>
      <c r="H57" s="60" t="s">
        <v>42</v>
      </c>
      <c r="I57" s="61" t="s">
        <v>34</v>
      </c>
      <c r="J57" s="62" t="s">
        <v>116</v>
      </c>
      <c r="K57" s="63"/>
      <c r="L57" s="63"/>
      <c r="M57" s="63"/>
      <c r="N57" s="63"/>
      <c r="O57" s="56"/>
    </row>
    <row r="58" s="57" customFormat="true" ht="13.5" hidden="false" customHeight="true" outlineLevel="0" collapsed="false">
      <c r="A58" s="15"/>
      <c r="B58" s="50" t="n">
        <f aca="false">ROW(B58)-ROW($B$9)</f>
        <v>49</v>
      </c>
      <c r="C58" s="51" t="s">
        <v>118</v>
      </c>
      <c r="D58" s="51" t="s">
        <v>106</v>
      </c>
      <c r="E58" s="51" t="s">
        <v>107</v>
      </c>
      <c r="F58" s="51" t="s">
        <v>31</v>
      </c>
      <c r="G58" s="51" t="s">
        <v>108</v>
      </c>
      <c r="H58" s="51" t="s">
        <v>42</v>
      </c>
      <c r="I58" s="52" t="s">
        <v>34</v>
      </c>
      <c r="J58" s="53" t="s">
        <v>109</v>
      </c>
      <c r="K58" s="54"/>
      <c r="L58" s="34"/>
      <c r="M58" s="55"/>
      <c r="N58" s="55"/>
      <c r="O58" s="56"/>
    </row>
    <row r="59" s="57" customFormat="true" ht="13.5" hidden="false" customHeight="true" outlineLevel="0" collapsed="false">
      <c r="A59" s="15"/>
      <c r="B59" s="58" t="n">
        <f aca="false">ROW(B59)-ROW($B$9)</f>
        <v>50</v>
      </c>
      <c r="C59" s="59" t="s">
        <v>119</v>
      </c>
      <c r="D59" s="59" t="s">
        <v>106</v>
      </c>
      <c r="E59" s="60" t="s">
        <v>107</v>
      </c>
      <c r="F59" s="60" t="s">
        <v>31</v>
      </c>
      <c r="G59" s="60" t="s">
        <v>108</v>
      </c>
      <c r="H59" s="60" t="s">
        <v>42</v>
      </c>
      <c r="I59" s="61" t="s">
        <v>34</v>
      </c>
      <c r="J59" s="62" t="s">
        <v>109</v>
      </c>
      <c r="K59" s="63"/>
      <c r="L59" s="63"/>
      <c r="M59" s="63"/>
      <c r="N59" s="63"/>
      <c r="O59" s="56"/>
    </row>
    <row r="60" s="57" customFormat="true" ht="13.5" hidden="false" customHeight="true" outlineLevel="0" collapsed="false">
      <c r="A60" s="15"/>
      <c r="B60" s="50" t="n">
        <f aca="false">ROW(B60)-ROW($B$9)</f>
        <v>51</v>
      </c>
      <c r="C60" s="51" t="s">
        <v>120</v>
      </c>
      <c r="D60" s="51" t="s">
        <v>39</v>
      </c>
      <c r="E60" s="51" t="s">
        <v>40</v>
      </c>
      <c r="F60" s="51" t="s">
        <v>31</v>
      </c>
      <c r="G60" s="51" t="s">
        <v>41</v>
      </c>
      <c r="H60" s="51" t="s">
        <v>42</v>
      </c>
      <c r="I60" s="52" t="s">
        <v>34</v>
      </c>
      <c r="J60" s="53" t="s">
        <v>43</v>
      </c>
      <c r="K60" s="54"/>
      <c r="L60" s="34"/>
      <c r="M60" s="55"/>
      <c r="N60" s="55"/>
      <c r="O60" s="56"/>
    </row>
    <row r="61" s="57" customFormat="true" ht="13.5" hidden="false" customHeight="true" outlineLevel="0" collapsed="false">
      <c r="A61" s="15"/>
      <c r="B61" s="58" t="n">
        <f aca="false">ROW(B61)-ROW($B$9)</f>
        <v>52</v>
      </c>
      <c r="C61" s="59" t="s">
        <v>121</v>
      </c>
      <c r="D61" s="59" t="s">
        <v>39</v>
      </c>
      <c r="E61" s="60" t="s">
        <v>40</v>
      </c>
      <c r="F61" s="60" t="s">
        <v>31</v>
      </c>
      <c r="G61" s="60" t="s">
        <v>41</v>
      </c>
      <c r="H61" s="60" t="s">
        <v>42</v>
      </c>
      <c r="I61" s="61" t="s">
        <v>34</v>
      </c>
      <c r="J61" s="62" t="s">
        <v>43</v>
      </c>
      <c r="K61" s="63"/>
      <c r="L61" s="63"/>
      <c r="M61" s="63"/>
      <c r="N61" s="63"/>
      <c r="O61" s="56"/>
    </row>
    <row r="62" s="57" customFormat="true" ht="13.5" hidden="false" customHeight="true" outlineLevel="0" collapsed="false">
      <c r="A62" s="15"/>
      <c r="B62" s="50" t="n">
        <f aca="false">ROW(B62)-ROW($B$9)</f>
        <v>53</v>
      </c>
      <c r="C62" s="51" t="s">
        <v>122</v>
      </c>
      <c r="D62" s="51" t="s">
        <v>39</v>
      </c>
      <c r="E62" s="51" t="s">
        <v>40</v>
      </c>
      <c r="F62" s="51" t="s">
        <v>31</v>
      </c>
      <c r="G62" s="51" t="s">
        <v>41</v>
      </c>
      <c r="H62" s="51" t="s">
        <v>42</v>
      </c>
      <c r="I62" s="52" t="s">
        <v>34</v>
      </c>
      <c r="J62" s="53" t="s">
        <v>43</v>
      </c>
      <c r="K62" s="54"/>
      <c r="L62" s="34"/>
      <c r="M62" s="55"/>
      <c r="N62" s="55"/>
      <c r="O62" s="56"/>
    </row>
    <row r="63" s="57" customFormat="true" ht="13.5" hidden="false" customHeight="true" outlineLevel="0" collapsed="false">
      <c r="A63" s="15"/>
      <c r="B63" s="58" t="n">
        <f aca="false">ROW(B63)-ROW($B$9)</f>
        <v>54</v>
      </c>
      <c r="C63" s="59" t="s">
        <v>123</v>
      </c>
      <c r="D63" s="59" t="s">
        <v>39</v>
      </c>
      <c r="E63" s="60" t="s">
        <v>40</v>
      </c>
      <c r="F63" s="60" t="s">
        <v>31</v>
      </c>
      <c r="G63" s="60" t="s">
        <v>41</v>
      </c>
      <c r="H63" s="60" t="s">
        <v>42</v>
      </c>
      <c r="I63" s="61" t="s">
        <v>34</v>
      </c>
      <c r="J63" s="62" t="s">
        <v>43</v>
      </c>
      <c r="K63" s="63"/>
      <c r="L63" s="63"/>
      <c r="M63" s="63"/>
      <c r="N63" s="63"/>
      <c r="O63" s="56"/>
    </row>
    <row r="64" s="57" customFormat="true" ht="13.5" hidden="false" customHeight="true" outlineLevel="0" collapsed="false">
      <c r="A64" s="15"/>
      <c r="B64" s="50" t="n">
        <f aca="false">ROW(B64)-ROW($B$9)</f>
        <v>55</v>
      </c>
      <c r="C64" s="51" t="s">
        <v>124</v>
      </c>
      <c r="D64" s="51" t="s">
        <v>68</v>
      </c>
      <c r="E64" s="51" t="s">
        <v>69</v>
      </c>
      <c r="F64" s="51" t="s">
        <v>31</v>
      </c>
      <c r="G64" s="51" t="s">
        <v>70</v>
      </c>
      <c r="H64" s="51" t="s">
        <v>42</v>
      </c>
      <c r="I64" s="52" t="s">
        <v>34</v>
      </c>
      <c r="J64" s="53" t="s">
        <v>71</v>
      </c>
      <c r="K64" s="54"/>
      <c r="L64" s="34"/>
      <c r="M64" s="55"/>
      <c r="N64" s="55"/>
      <c r="O64" s="56"/>
    </row>
    <row r="65" s="57" customFormat="true" ht="13.5" hidden="false" customHeight="true" outlineLevel="0" collapsed="false">
      <c r="A65" s="15"/>
      <c r="B65" s="58" t="n">
        <f aca="false">ROW(B65)-ROW($B$9)</f>
        <v>56</v>
      </c>
      <c r="C65" s="59" t="s">
        <v>125</v>
      </c>
      <c r="D65" s="59" t="s">
        <v>73</v>
      </c>
      <c r="E65" s="60" t="s">
        <v>74</v>
      </c>
      <c r="F65" s="60" t="s">
        <v>31</v>
      </c>
      <c r="G65" s="60" t="s">
        <v>75</v>
      </c>
      <c r="H65" s="60" t="s">
        <v>42</v>
      </c>
      <c r="I65" s="61" t="s">
        <v>34</v>
      </c>
      <c r="J65" s="62" t="s">
        <v>76</v>
      </c>
      <c r="K65" s="63"/>
      <c r="L65" s="63"/>
      <c r="M65" s="63"/>
      <c r="N65" s="63"/>
      <c r="O65" s="56"/>
    </row>
    <row r="66" s="57" customFormat="true" ht="13.5" hidden="false" customHeight="true" outlineLevel="0" collapsed="false">
      <c r="A66" s="15"/>
      <c r="B66" s="50" t="n">
        <f aca="false">ROW(B66)-ROW($B$9)</f>
        <v>57</v>
      </c>
      <c r="C66" s="51" t="s">
        <v>126</v>
      </c>
      <c r="D66" s="51" t="s">
        <v>50</v>
      </c>
      <c r="E66" s="51" t="s">
        <v>51</v>
      </c>
      <c r="F66" s="51" t="s">
        <v>31</v>
      </c>
      <c r="G66" s="51" t="s">
        <v>52</v>
      </c>
      <c r="H66" s="51" t="s">
        <v>33</v>
      </c>
      <c r="I66" s="52" t="s">
        <v>34</v>
      </c>
      <c r="J66" s="53" t="s">
        <v>53</v>
      </c>
      <c r="K66" s="54"/>
      <c r="L66" s="34"/>
      <c r="M66" s="55"/>
      <c r="N66" s="55"/>
      <c r="O66" s="56"/>
    </row>
    <row r="67" s="57" customFormat="true" ht="13.5" hidden="false" customHeight="true" outlineLevel="0" collapsed="false">
      <c r="A67" s="15"/>
      <c r="B67" s="58" t="n">
        <f aca="false">ROW(B67)-ROW($B$9)</f>
        <v>58</v>
      </c>
      <c r="C67" s="59" t="s">
        <v>127</v>
      </c>
      <c r="D67" s="59" t="s">
        <v>50</v>
      </c>
      <c r="E67" s="60" t="s">
        <v>51</v>
      </c>
      <c r="F67" s="60" t="s">
        <v>31</v>
      </c>
      <c r="G67" s="60" t="s">
        <v>52</v>
      </c>
      <c r="H67" s="60" t="s">
        <v>33</v>
      </c>
      <c r="I67" s="61" t="s">
        <v>34</v>
      </c>
      <c r="J67" s="62" t="s">
        <v>53</v>
      </c>
      <c r="K67" s="63"/>
      <c r="L67" s="63"/>
      <c r="M67" s="63"/>
      <c r="N67" s="63"/>
      <c r="O67" s="56"/>
    </row>
    <row r="68" s="57" customFormat="true" ht="13.5" hidden="false" customHeight="true" outlineLevel="0" collapsed="false">
      <c r="A68" s="15"/>
      <c r="B68" s="50" t="n">
        <f aca="false">ROW(B68)-ROW($B$9)</f>
        <v>59</v>
      </c>
      <c r="C68" s="51" t="s">
        <v>128</v>
      </c>
      <c r="D68" s="51" t="s">
        <v>29</v>
      </c>
      <c r="E68" s="51" t="s">
        <v>30</v>
      </c>
      <c r="F68" s="51" t="s">
        <v>31</v>
      </c>
      <c r="G68" s="51" t="s">
        <v>32</v>
      </c>
      <c r="H68" s="51" t="s">
        <v>33</v>
      </c>
      <c r="I68" s="52" t="s">
        <v>34</v>
      </c>
      <c r="J68" s="53" t="s">
        <v>35</v>
      </c>
      <c r="K68" s="54"/>
      <c r="L68" s="34"/>
      <c r="M68" s="55"/>
      <c r="N68" s="55"/>
      <c r="O68" s="56"/>
    </row>
    <row r="69" s="57" customFormat="true" ht="13.5" hidden="false" customHeight="true" outlineLevel="0" collapsed="false">
      <c r="A69" s="15"/>
      <c r="B69" s="58" t="n">
        <f aca="false">ROW(B69)-ROW($B$9)</f>
        <v>60</v>
      </c>
      <c r="C69" s="59" t="s">
        <v>129</v>
      </c>
      <c r="D69" s="59" t="s">
        <v>29</v>
      </c>
      <c r="E69" s="60" t="s">
        <v>30</v>
      </c>
      <c r="F69" s="60" t="s">
        <v>31</v>
      </c>
      <c r="G69" s="60" t="s">
        <v>32</v>
      </c>
      <c r="H69" s="60" t="s">
        <v>33</v>
      </c>
      <c r="I69" s="61" t="s">
        <v>34</v>
      </c>
      <c r="J69" s="62" t="s">
        <v>35</v>
      </c>
      <c r="K69" s="63"/>
      <c r="L69" s="63"/>
      <c r="M69" s="63"/>
      <c r="N69" s="63"/>
      <c r="O69" s="56"/>
    </row>
    <row r="70" s="57" customFormat="true" ht="13.5" hidden="false" customHeight="true" outlineLevel="0" collapsed="false">
      <c r="A70" s="15"/>
      <c r="B70" s="50" t="n">
        <f aca="false">ROW(B70)-ROW($B$9)</f>
        <v>61</v>
      </c>
      <c r="C70" s="51" t="s">
        <v>130</v>
      </c>
      <c r="D70" s="51" t="s">
        <v>29</v>
      </c>
      <c r="E70" s="51" t="s">
        <v>30</v>
      </c>
      <c r="F70" s="51" t="s">
        <v>31</v>
      </c>
      <c r="G70" s="51" t="s">
        <v>32</v>
      </c>
      <c r="H70" s="51" t="s">
        <v>33</v>
      </c>
      <c r="I70" s="52" t="s">
        <v>34</v>
      </c>
      <c r="J70" s="53" t="s">
        <v>35</v>
      </c>
      <c r="K70" s="54"/>
      <c r="L70" s="34"/>
      <c r="M70" s="55"/>
      <c r="N70" s="55"/>
      <c r="O70" s="56"/>
    </row>
    <row r="71" s="57" customFormat="true" ht="13.5" hidden="false" customHeight="true" outlineLevel="0" collapsed="false">
      <c r="A71" s="15"/>
      <c r="B71" s="58" t="n">
        <f aca="false">ROW(B71)-ROW($B$9)</f>
        <v>62</v>
      </c>
      <c r="C71" s="59" t="s">
        <v>131</v>
      </c>
      <c r="D71" s="59" t="s">
        <v>39</v>
      </c>
      <c r="E71" s="60" t="s">
        <v>40</v>
      </c>
      <c r="F71" s="60" t="s">
        <v>31</v>
      </c>
      <c r="G71" s="60" t="s">
        <v>41</v>
      </c>
      <c r="H71" s="60" t="s">
        <v>42</v>
      </c>
      <c r="I71" s="61" t="s">
        <v>34</v>
      </c>
      <c r="J71" s="62" t="s">
        <v>43</v>
      </c>
      <c r="K71" s="63"/>
      <c r="L71" s="63"/>
      <c r="M71" s="63"/>
      <c r="N71" s="63"/>
      <c r="O71" s="56"/>
    </row>
    <row r="72" s="57" customFormat="true" ht="13.5" hidden="false" customHeight="true" outlineLevel="0" collapsed="false">
      <c r="A72" s="15"/>
      <c r="B72" s="50" t="n">
        <f aca="false">ROW(B72)-ROW($B$9)</f>
        <v>63</v>
      </c>
      <c r="C72" s="51" t="s">
        <v>132</v>
      </c>
      <c r="D72" s="51" t="s">
        <v>29</v>
      </c>
      <c r="E72" s="51" t="s">
        <v>30</v>
      </c>
      <c r="F72" s="51" t="s">
        <v>31</v>
      </c>
      <c r="G72" s="51" t="s">
        <v>32</v>
      </c>
      <c r="H72" s="51" t="s">
        <v>33</v>
      </c>
      <c r="I72" s="52" t="s">
        <v>34</v>
      </c>
      <c r="J72" s="53" t="s">
        <v>35</v>
      </c>
      <c r="K72" s="54"/>
      <c r="L72" s="34"/>
      <c r="M72" s="55"/>
      <c r="N72" s="55"/>
      <c r="O72" s="56"/>
    </row>
    <row r="73" s="57" customFormat="true" ht="13.5" hidden="false" customHeight="true" outlineLevel="0" collapsed="false">
      <c r="A73" s="15"/>
      <c r="B73" s="58" t="n">
        <f aca="false">ROW(B73)-ROW($B$9)</f>
        <v>64</v>
      </c>
      <c r="C73" s="59" t="s">
        <v>133</v>
      </c>
      <c r="D73" s="59" t="s">
        <v>29</v>
      </c>
      <c r="E73" s="60" t="s">
        <v>30</v>
      </c>
      <c r="F73" s="60" t="s">
        <v>31</v>
      </c>
      <c r="G73" s="60" t="s">
        <v>32</v>
      </c>
      <c r="H73" s="60" t="s">
        <v>33</v>
      </c>
      <c r="I73" s="61" t="s">
        <v>34</v>
      </c>
      <c r="J73" s="62" t="s">
        <v>35</v>
      </c>
      <c r="K73" s="63"/>
      <c r="L73" s="63"/>
      <c r="M73" s="63"/>
      <c r="N73" s="63"/>
      <c r="O73" s="56"/>
    </row>
    <row r="74" s="57" customFormat="true" ht="13.5" hidden="false" customHeight="true" outlineLevel="0" collapsed="false">
      <c r="A74" s="15"/>
      <c r="B74" s="50" t="n">
        <f aca="false">ROW(B74)-ROW($B$9)</f>
        <v>65</v>
      </c>
      <c r="C74" s="51" t="s">
        <v>134</v>
      </c>
      <c r="D74" s="51" t="s">
        <v>96</v>
      </c>
      <c r="E74" s="51" t="s">
        <v>97</v>
      </c>
      <c r="F74" s="51" t="s">
        <v>31</v>
      </c>
      <c r="G74" s="51" t="s">
        <v>98</v>
      </c>
      <c r="H74" s="51" t="s">
        <v>42</v>
      </c>
      <c r="I74" s="52" t="s">
        <v>34</v>
      </c>
      <c r="J74" s="53" t="s">
        <v>99</v>
      </c>
      <c r="K74" s="54"/>
      <c r="L74" s="34"/>
      <c r="M74" s="55"/>
      <c r="N74" s="55"/>
      <c r="O74" s="56"/>
    </row>
    <row r="75" s="57" customFormat="true" ht="13.5" hidden="false" customHeight="true" outlineLevel="0" collapsed="false">
      <c r="A75" s="15"/>
      <c r="B75" s="58" t="n">
        <f aca="false">ROW(B75)-ROW($B$9)</f>
        <v>66</v>
      </c>
      <c r="C75" s="59" t="s">
        <v>135</v>
      </c>
      <c r="D75" s="59" t="s">
        <v>96</v>
      </c>
      <c r="E75" s="60" t="s">
        <v>97</v>
      </c>
      <c r="F75" s="60" t="s">
        <v>31</v>
      </c>
      <c r="G75" s="60" t="s">
        <v>98</v>
      </c>
      <c r="H75" s="60" t="s">
        <v>42</v>
      </c>
      <c r="I75" s="61" t="s">
        <v>34</v>
      </c>
      <c r="J75" s="62" t="s">
        <v>99</v>
      </c>
      <c r="K75" s="63"/>
      <c r="L75" s="63"/>
      <c r="M75" s="63"/>
      <c r="N75" s="63"/>
      <c r="O75" s="56"/>
    </row>
    <row r="76" s="57" customFormat="true" ht="13.5" hidden="false" customHeight="true" outlineLevel="0" collapsed="false">
      <c r="A76" s="15"/>
      <c r="B76" s="50" t="n">
        <f aca="false">ROW(B76)-ROW($B$9)</f>
        <v>67</v>
      </c>
      <c r="C76" s="51" t="s">
        <v>136</v>
      </c>
      <c r="D76" s="51" t="s">
        <v>39</v>
      </c>
      <c r="E76" s="51" t="s">
        <v>40</v>
      </c>
      <c r="F76" s="51" t="s">
        <v>31</v>
      </c>
      <c r="G76" s="51" t="s">
        <v>41</v>
      </c>
      <c r="H76" s="51" t="s">
        <v>42</v>
      </c>
      <c r="I76" s="52" t="s">
        <v>34</v>
      </c>
      <c r="J76" s="53" t="s">
        <v>43</v>
      </c>
      <c r="K76" s="54"/>
      <c r="L76" s="34"/>
      <c r="M76" s="55"/>
      <c r="N76" s="55"/>
      <c r="O76" s="56"/>
    </row>
    <row r="77" s="57" customFormat="true" ht="13.5" hidden="false" customHeight="true" outlineLevel="0" collapsed="false">
      <c r="A77" s="15"/>
      <c r="B77" s="58" t="n">
        <f aca="false">ROW(B77)-ROW($B$9)</f>
        <v>68</v>
      </c>
      <c r="C77" s="59" t="s">
        <v>137</v>
      </c>
      <c r="D77" s="59" t="s">
        <v>29</v>
      </c>
      <c r="E77" s="60" t="s">
        <v>30</v>
      </c>
      <c r="F77" s="60" t="s">
        <v>31</v>
      </c>
      <c r="G77" s="60" t="s">
        <v>32</v>
      </c>
      <c r="H77" s="60" t="s">
        <v>33</v>
      </c>
      <c r="I77" s="61" t="s">
        <v>34</v>
      </c>
      <c r="J77" s="62" t="s">
        <v>35</v>
      </c>
      <c r="K77" s="63"/>
      <c r="L77" s="63"/>
      <c r="M77" s="63"/>
      <c r="N77" s="63"/>
      <c r="O77" s="56"/>
    </row>
    <row r="78" s="57" customFormat="true" ht="13.5" hidden="false" customHeight="true" outlineLevel="0" collapsed="false">
      <c r="A78" s="15"/>
      <c r="B78" s="50" t="n">
        <f aca="false">ROW(B78)-ROW($B$9)</f>
        <v>69</v>
      </c>
      <c r="C78" s="51" t="s">
        <v>138</v>
      </c>
      <c r="D78" s="51" t="s">
        <v>39</v>
      </c>
      <c r="E78" s="51" t="s">
        <v>40</v>
      </c>
      <c r="F78" s="51" t="s">
        <v>31</v>
      </c>
      <c r="G78" s="51" t="s">
        <v>41</v>
      </c>
      <c r="H78" s="51" t="s">
        <v>42</v>
      </c>
      <c r="I78" s="52" t="s">
        <v>34</v>
      </c>
      <c r="J78" s="53" t="s">
        <v>43</v>
      </c>
      <c r="K78" s="54"/>
      <c r="L78" s="34"/>
      <c r="M78" s="55"/>
      <c r="N78" s="55"/>
      <c r="O78" s="56"/>
    </row>
    <row r="79" s="57" customFormat="true" ht="13.5" hidden="false" customHeight="true" outlineLevel="0" collapsed="false">
      <c r="A79" s="15"/>
      <c r="B79" s="58" t="n">
        <f aca="false">ROW(B79)-ROW($B$9)</f>
        <v>70</v>
      </c>
      <c r="C79" s="59" t="s">
        <v>139</v>
      </c>
      <c r="D79" s="59" t="s">
        <v>39</v>
      </c>
      <c r="E79" s="60" t="s">
        <v>40</v>
      </c>
      <c r="F79" s="60" t="s">
        <v>31</v>
      </c>
      <c r="G79" s="60" t="s">
        <v>41</v>
      </c>
      <c r="H79" s="60" t="s">
        <v>42</v>
      </c>
      <c r="I79" s="61" t="s">
        <v>34</v>
      </c>
      <c r="J79" s="62" t="s">
        <v>43</v>
      </c>
      <c r="K79" s="63"/>
      <c r="L79" s="63"/>
      <c r="M79" s="63"/>
      <c r="N79" s="63"/>
      <c r="O79" s="56"/>
    </row>
    <row r="80" s="57" customFormat="true" ht="13.5" hidden="false" customHeight="true" outlineLevel="0" collapsed="false">
      <c r="A80" s="15"/>
      <c r="B80" s="50" t="n">
        <f aca="false">ROW(B80)-ROW($B$9)</f>
        <v>71</v>
      </c>
      <c r="C80" s="51" t="s">
        <v>140</v>
      </c>
      <c r="D80" s="51" t="s">
        <v>39</v>
      </c>
      <c r="E80" s="51" t="s">
        <v>40</v>
      </c>
      <c r="F80" s="51" t="s">
        <v>31</v>
      </c>
      <c r="G80" s="51" t="s">
        <v>41</v>
      </c>
      <c r="H80" s="51" t="s">
        <v>42</v>
      </c>
      <c r="I80" s="52" t="s">
        <v>34</v>
      </c>
      <c r="J80" s="53" t="s">
        <v>43</v>
      </c>
      <c r="K80" s="54"/>
      <c r="L80" s="34"/>
      <c r="M80" s="55"/>
      <c r="N80" s="55"/>
      <c r="O80" s="56"/>
    </row>
    <row r="81" s="57" customFormat="true" ht="13.5" hidden="false" customHeight="true" outlineLevel="0" collapsed="false">
      <c r="A81" s="15"/>
      <c r="B81" s="58" t="n">
        <f aca="false">ROW(B81)-ROW($B$9)</f>
        <v>72</v>
      </c>
      <c r="C81" s="59" t="s">
        <v>141</v>
      </c>
      <c r="D81" s="59" t="s">
        <v>39</v>
      </c>
      <c r="E81" s="60" t="s">
        <v>40</v>
      </c>
      <c r="F81" s="60" t="s">
        <v>31</v>
      </c>
      <c r="G81" s="60" t="s">
        <v>41</v>
      </c>
      <c r="H81" s="60" t="s">
        <v>42</v>
      </c>
      <c r="I81" s="61" t="s">
        <v>34</v>
      </c>
      <c r="J81" s="62" t="s">
        <v>43</v>
      </c>
      <c r="K81" s="63"/>
      <c r="L81" s="63"/>
      <c r="M81" s="63"/>
      <c r="N81" s="63"/>
      <c r="O81" s="56"/>
    </row>
    <row r="82" s="57" customFormat="true" ht="13.5" hidden="false" customHeight="true" outlineLevel="0" collapsed="false">
      <c r="A82" s="15"/>
      <c r="B82" s="50" t="n">
        <f aca="false">ROW(B82)-ROW($B$9)</f>
        <v>73</v>
      </c>
      <c r="C82" s="51" t="s">
        <v>142</v>
      </c>
      <c r="D82" s="51" t="s">
        <v>39</v>
      </c>
      <c r="E82" s="51" t="s">
        <v>40</v>
      </c>
      <c r="F82" s="51" t="s">
        <v>31</v>
      </c>
      <c r="G82" s="51" t="s">
        <v>41</v>
      </c>
      <c r="H82" s="51" t="s">
        <v>42</v>
      </c>
      <c r="I82" s="52" t="s">
        <v>34</v>
      </c>
      <c r="J82" s="53" t="s">
        <v>43</v>
      </c>
      <c r="K82" s="54"/>
      <c r="L82" s="34"/>
      <c r="M82" s="55"/>
      <c r="N82" s="55"/>
      <c r="O82" s="56"/>
    </row>
    <row r="83" s="57" customFormat="true" ht="13.5" hidden="false" customHeight="true" outlineLevel="0" collapsed="false">
      <c r="A83" s="15"/>
      <c r="B83" s="58" t="n">
        <f aca="false">ROW(B83)-ROW($B$9)</f>
        <v>74</v>
      </c>
      <c r="C83" s="59" t="s">
        <v>143</v>
      </c>
      <c r="D83" s="59" t="s">
        <v>39</v>
      </c>
      <c r="E83" s="60" t="s">
        <v>40</v>
      </c>
      <c r="F83" s="60" t="s">
        <v>31</v>
      </c>
      <c r="G83" s="60" t="s">
        <v>41</v>
      </c>
      <c r="H83" s="60" t="s">
        <v>42</v>
      </c>
      <c r="I83" s="61" t="s">
        <v>34</v>
      </c>
      <c r="J83" s="62" t="s">
        <v>43</v>
      </c>
      <c r="K83" s="63"/>
      <c r="L83" s="63"/>
      <c r="M83" s="63"/>
      <c r="N83" s="63"/>
      <c r="O83" s="56"/>
    </row>
    <row r="84" s="57" customFormat="true" ht="13.5" hidden="false" customHeight="true" outlineLevel="0" collapsed="false">
      <c r="A84" s="15"/>
      <c r="B84" s="50" t="n">
        <f aca="false">ROW(B84)-ROW($B$9)</f>
        <v>75</v>
      </c>
      <c r="C84" s="51" t="s">
        <v>144</v>
      </c>
      <c r="D84" s="51" t="s">
        <v>39</v>
      </c>
      <c r="E84" s="51" t="s">
        <v>40</v>
      </c>
      <c r="F84" s="51" t="s">
        <v>31</v>
      </c>
      <c r="G84" s="51" t="s">
        <v>41</v>
      </c>
      <c r="H84" s="51" t="s">
        <v>42</v>
      </c>
      <c r="I84" s="52" t="s">
        <v>34</v>
      </c>
      <c r="J84" s="53" t="s">
        <v>43</v>
      </c>
      <c r="K84" s="54"/>
      <c r="L84" s="34"/>
      <c r="M84" s="55"/>
      <c r="N84" s="55"/>
      <c r="O84" s="56"/>
    </row>
    <row r="85" s="57" customFormat="true" ht="13.5" hidden="false" customHeight="true" outlineLevel="0" collapsed="false">
      <c r="A85" s="15"/>
      <c r="B85" s="58" t="n">
        <f aca="false">ROW(B85)-ROW($B$9)</f>
        <v>76</v>
      </c>
      <c r="C85" s="59" t="s">
        <v>145</v>
      </c>
      <c r="D85" s="59" t="s">
        <v>146</v>
      </c>
      <c r="E85" s="60" t="s">
        <v>147</v>
      </c>
      <c r="F85" s="60" t="s">
        <v>31</v>
      </c>
      <c r="G85" s="60" t="s">
        <v>148</v>
      </c>
      <c r="H85" s="60" t="s">
        <v>59</v>
      </c>
      <c r="I85" s="61" t="s">
        <v>34</v>
      </c>
      <c r="J85" s="62" t="s">
        <v>149</v>
      </c>
      <c r="K85" s="63"/>
      <c r="L85" s="63"/>
      <c r="M85" s="63"/>
      <c r="N85" s="63"/>
      <c r="O85" s="56"/>
    </row>
    <row r="86" s="57" customFormat="true" ht="13.5" hidden="false" customHeight="true" outlineLevel="0" collapsed="false">
      <c r="A86" s="15"/>
      <c r="B86" s="50" t="n">
        <f aca="false">ROW(B86)-ROW($B$9)</f>
        <v>77</v>
      </c>
      <c r="C86" s="51" t="s">
        <v>150</v>
      </c>
      <c r="D86" s="51" t="s">
        <v>39</v>
      </c>
      <c r="E86" s="51" t="s">
        <v>40</v>
      </c>
      <c r="F86" s="51" t="s">
        <v>31</v>
      </c>
      <c r="G86" s="51" t="s">
        <v>41</v>
      </c>
      <c r="H86" s="51" t="s">
        <v>42</v>
      </c>
      <c r="I86" s="52" t="s">
        <v>34</v>
      </c>
      <c r="J86" s="53" t="s">
        <v>43</v>
      </c>
      <c r="K86" s="54"/>
      <c r="L86" s="34"/>
      <c r="M86" s="55"/>
      <c r="N86" s="55"/>
      <c r="O86" s="56"/>
    </row>
    <row r="87" s="57" customFormat="true" ht="13.5" hidden="false" customHeight="true" outlineLevel="0" collapsed="false">
      <c r="A87" s="15"/>
      <c r="B87" s="58" t="n">
        <f aca="false">ROW(B87)-ROW($B$9)</f>
        <v>78</v>
      </c>
      <c r="C87" s="59" t="s">
        <v>151</v>
      </c>
      <c r="D87" s="59" t="s">
        <v>68</v>
      </c>
      <c r="E87" s="60" t="s">
        <v>69</v>
      </c>
      <c r="F87" s="60" t="s">
        <v>31</v>
      </c>
      <c r="G87" s="60" t="s">
        <v>70</v>
      </c>
      <c r="H87" s="60" t="s">
        <v>42</v>
      </c>
      <c r="I87" s="61" t="s">
        <v>34</v>
      </c>
      <c r="J87" s="62" t="s">
        <v>71</v>
      </c>
      <c r="K87" s="63"/>
      <c r="L87" s="63"/>
      <c r="M87" s="63"/>
      <c r="N87" s="63"/>
      <c r="O87" s="56"/>
    </row>
    <row r="88" s="57" customFormat="true" ht="13.5" hidden="false" customHeight="true" outlineLevel="0" collapsed="false">
      <c r="A88" s="15"/>
      <c r="B88" s="50" t="n">
        <f aca="false">ROW(B88)-ROW($B$9)</f>
        <v>79</v>
      </c>
      <c r="C88" s="51" t="s">
        <v>152</v>
      </c>
      <c r="D88" s="51" t="s">
        <v>73</v>
      </c>
      <c r="E88" s="51" t="s">
        <v>74</v>
      </c>
      <c r="F88" s="51" t="s">
        <v>31</v>
      </c>
      <c r="G88" s="51" t="s">
        <v>75</v>
      </c>
      <c r="H88" s="51" t="s">
        <v>42</v>
      </c>
      <c r="I88" s="52" t="s">
        <v>34</v>
      </c>
      <c r="J88" s="53" t="s">
        <v>76</v>
      </c>
      <c r="K88" s="54"/>
      <c r="L88" s="34"/>
      <c r="M88" s="55"/>
      <c r="N88" s="55"/>
      <c r="O88" s="56"/>
    </row>
    <row r="89" s="57" customFormat="true" ht="13.5" hidden="false" customHeight="true" outlineLevel="0" collapsed="false">
      <c r="A89" s="15"/>
      <c r="B89" s="58" t="n">
        <f aca="false">ROW(B89)-ROW($B$9)</f>
        <v>80</v>
      </c>
      <c r="C89" s="59" t="s">
        <v>153</v>
      </c>
      <c r="D89" s="59" t="s">
        <v>50</v>
      </c>
      <c r="E89" s="60" t="s">
        <v>51</v>
      </c>
      <c r="F89" s="60" t="s">
        <v>31</v>
      </c>
      <c r="G89" s="60" t="s">
        <v>52</v>
      </c>
      <c r="H89" s="60" t="s">
        <v>33</v>
      </c>
      <c r="I89" s="61" t="s">
        <v>34</v>
      </c>
      <c r="J89" s="62" t="s">
        <v>53</v>
      </c>
      <c r="K89" s="63"/>
      <c r="L89" s="63"/>
      <c r="M89" s="63"/>
      <c r="N89" s="63"/>
      <c r="O89" s="56"/>
    </row>
    <row r="90" s="57" customFormat="true" ht="13.5" hidden="false" customHeight="true" outlineLevel="0" collapsed="false">
      <c r="A90" s="15"/>
      <c r="B90" s="50" t="n">
        <f aca="false">ROW(B90)-ROW($B$9)</f>
        <v>81</v>
      </c>
      <c r="C90" s="51" t="s">
        <v>154</v>
      </c>
      <c r="D90" s="51" t="s">
        <v>29</v>
      </c>
      <c r="E90" s="51" t="s">
        <v>155</v>
      </c>
      <c r="F90" s="51" t="s">
        <v>31</v>
      </c>
      <c r="G90" s="51" t="s">
        <v>156</v>
      </c>
      <c r="H90" s="51" t="s">
        <v>59</v>
      </c>
      <c r="I90" s="52" t="s">
        <v>34</v>
      </c>
      <c r="J90" s="53" t="s">
        <v>157</v>
      </c>
      <c r="K90" s="54"/>
      <c r="L90" s="34"/>
      <c r="M90" s="55"/>
      <c r="N90" s="55"/>
      <c r="O90" s="56"/>
    </row>
    <row r="91" s="57" customFormat="true" ht="13.5" hidden="false" customHeight="true" outlineLevel="0" collapsed="false">
      <c r="A91" s="15"/>
      <c r="B91" s="58" t="n">
        <f aca="false">ROW(B91)-ROW($B$9)</f>
        <v>82</v>
      </c>
      <c r="C91" s="59" t="s">
        <v>158</v>
      </c>
      <c r="D91" s="59" t="s">
        <v>39</v>
      </c>
      <c r="E91" s="60" t="s">
        <v>40</v>
      </c>
      <c r="F91" s="60" t="s">
        <v>31</v>
      </c>
      <c r="G91" s="60" t="s">
        <v>41</v>
      </c>
      <c r="H91" s="60" t="s">
        <v>42</v>
      </c>
      <c r="I91" s="61" t="s">
        <v>34</v>
      </c>
      <c r="J91" s="62" t="s">
        <v>43</v>
      </c>
      <c r="K91" s="63"/>
      <c r="L91" s="63"/>
      <c r="M91" s="63"/>
      <c r="N91" s="63"/>
      <c r="O91" s="56"/>
    </row>
    <row r="92" s="57" customFormat="true" ht="13.5" hidden="false" customHeight="true" outlineLevel="0" collapsed="false">
      <c r="A92" s="15"/>
      <c r="B92" s="50" t="n">
        <f aca="false">ROW(B92)-ROW($B$9)</f>
        <v>83</v>
      </c>
      <c r="C92" s="51" t="s">
        <v>159</v>
      </c>
      <c r="D92" s="51" t="s">
        <v>39</v>
      </c>
      <c r="E92" s="51" t="s">
        <v>40</v>
      </c>
      <c r="F92" s="51" t="s">
        <v>31</v>
      </c>
      <c r="G92" s="51" t="s">
        <v>41</v>
      </c>
      <c r="H92" s="51" t="s">
        <v>42</v>
      </c>
      <c r="I92" s="52" t="s">
        <v>34</v>
      </c>
      <c r="J92" s="53" t="s">
        <v>43</v>
      </c>
      <c r="K92" s="54"/>
      <c r="L92" s="34"/>
      <c r="M92" s="55"/>
      <c r="N92" s="55"/>
      <c r="O92" s="56"/>
    </row>
    <row r="93" s="57" customFormat="true" ht="13.5" hidden="false" customHeight="true" outlineLevel="0" collapsed="false">
      <c r="A93" s="15"/>
      <c r="B93" s="58" t="n">
        <f aca="false">ROW(B93)-ROW($B$9)</f>
        <v>84</v>
      </c>
      <c r="C93" s="59" t="s">
        <v>160</v>
      </c>
      <c r="D93" s="59" t="s">
        <v>39</v>
      </c>
      <c r="E93" s="60" t="s">
        <v>40</v>
      </c>
      <c r="F93" s="60" t="s">
        <v>31</v>
      </c>
      <c r="G93" s="60" t="s">
        <v>41</v>
      </c>
      <c r="H93" s="60" t="s">
        <v>42</v>
      </c>
      <c r="I93" s="61" t="s">
        <v>34</v>
      </c>
      <c r="J93" s="62" t="s">
        <v>43</v>
      </c>
      <c r="K93" s="63"/>
      <c r="L93" s="63"/>
      <c r="M93" s="63"/>
      <c r="N93" s="63"/>
      <c r="O93" s="56"/>
    </row>
    <row r="94" s="57" customFormat="true" ht="13.5" hidden="false" customHeight="true" outlineLevel="0" collapsed="false">
      <c r="A94" s="15"/>
      <c r="B94" s="50" t="n">
        <f aca="false">ROW(B94)-ROW($B$9)</f>
        <v>85</v>
      </c>
      <c r="C94" s="51" t="s">
        <v>161</v>
      </c>
      <c r="D94" s="51" t="s">
        <v>39</v>
      </c>
      <c r="E94" s="51" t="s">
        <v>40</v>
      </c>
      <c r="F94" s="51" t="s">
        <v>31</v>
      </c>
      <c r="G94" s="51" t="s">
        <v>41</v>
      </c>
      <c r="H94" s="51" t="s">
        <v>42</v>
      </c>
      <c r="I94" s="52" t="s">
        <v>34</v>
      </c>
      <c r="J94" s="53" t="s">
        <v>43</v>
      </c>
      <c r="K94" s="54"/>
      <c r="L94" s="34"/>
      <c r="M94" s="55"/>
      <c r="N94" s="55"/>
      <c r="O94" s="56"/>
    </row>
    <row r="95" s="57" customFormat="true" ht="13.5" hidden="false" customHeight="true" outlineLevel="0" collapsed="false">
      <c r="A95" s="15"/>
      <c r="B95" s="58" t="n">
        <f aca="false">ROW(B95)-ROW($B$9)</f>
        <v>86</v>
      </c>
      <c r="C95" s="59" t="s">
        <v>162</v>
      </c>
      <c r="D95" s="59" t="s">
        <v>39</v>
      </c>
      <c r="E95" s="60" t="s">
        <v>40</v>
      </c>
      <c r="F95" s="60" t="s">
        <v>31</v>
      </c>
      <c r="G95" s="60" t="s">
        <v>41</v>
      </c>
      <c r="H95" s="60" t="s">
        <v>42</v>
      </c>
      <c r="I95" s="61" t="s">
        <v>34</v>
      </c>
      <c r="J95" s="62" t="s">
        <v>43</v>
      </c>
      <c r="K95" s="63"/>
      <c r="L95" s="63"/>
      <c r="M95" s="63"/>
      <c r="N95" s="63"/>
      <c r="O95" s="56"/>
    </row>
    <row r="96" s="57" customFormat="true" ht="13.5" hidden="false" customHeight="true" outlineLevel="0" collapsed="false">
      <c r="A96" s="15"/>
      <c r="B96" s="50" t="n">
        <f aca="false">ROW(B96)-ROW($B$9)</f>
        <v>87</v>
      </c>
      <c r="C96" s="51" t="s">
        <v>163</v>
      </c>
      <c r="D96" s="51" t="s">
        <v>39</v>
      </c>
      <c r="E96" s="51" t="s">
        <v>40</v>
      </c>
      <c r="F96" s="51" t="s">
        <v>31</v>
      </c>
      <c r="G96" s="51" t="s">
        <v>41</v>
      </c>
      <c r="H96" s="51" t="s">
        <v>42</v>
      </c>
      <c r="I96" s="52" t="s">
        <v>34</v>
      </c>
      <c r="J96" s="53" t="s">
        <v>43</v>
      </c>
      <c r="K96" s="54"/>
      <c r="L96" s="34"/>
      <c r="M96" s="55"/>
      <c r="N96" s="55"/>
      <c r="O96" s="56"/>
    </row>
    <row r="97" s="57" customFormat="true" ht="13.5" hidden="false" customHeight="true" outlineLevel="0" collapsed="false">
      <c r="A97" s="15"/>
      <c r="B97" s="58" t="n">
        <f aca="false">ROW(B97)-ROW($B$9)</f>
        <v>88</v>
      </c>
      <c r="C97" s="59" t="s">
        <v>164</v>
      </c>
      <c r="D97" s="59" t="s">
        <v>165</v>
      </c>
      <c r="E97" s="60" t="s">
        <v>166</v>
      </c>
      <c r="F97" s="60" t="s">
        <v>167</v>
      </c>
      <c r="G97" s="60" t="s">
        <v>168</v>
      </c>
      <c r="H97" s="60" t="s">
        <v>169</v>
      </c>
      <c r="I97" s="61" t="s">
        <v>34</v>
      </c>
      <c r="J97" s="62" t="s">
        <v>170</v>
      </c>
      <c r="K97" s="63"/>
      <c r="L97" s="63"/>
      <c r="M97" s="63"/>
      <c r="N97" s="63"/>
      <c r="O97" s="56"/>
    </row>
    <row r="98" s="57" customFormat="true" ht="13.5" hidden="false" customHeight="true" outlineLevel="0" collapsed="false">
      <c r="A98" s="15"/>
      <c r="B98" s="50" t="n">
        <f aca="false">ROW(B98)-ROW($B$9)</f>
        <v>89</v>
      </c>
      <c r="C98" s="51" t="s">
        <v>171</v>
      </c>
      <c r="D98" s="51" t="s">
        <v>172</v>
      </c>
      <c r="E98" s="51" t="s">
        <v>173</v>
      </c>
      <c r="F98" s="51" t="s">
        <v>167</v>
      </c>
      <c r="G98" s="51" t="s">
        <v>174</v>
      </c>
      <c r="H98" s="51" t="s">
        <v>175</v>
      </c>
      <c r="I98" s="52" t="s">
        <v>34</v>
      </c>
      <c r="J98" s="53" t="s">
        <v>176</v>
      </c>
      <c r="K98" s="54"/>
      <c r="L98" s="34"/>
      <c r="M98" s="55"/>
      <c r="N98" s="55"/>
      <c r="O98" s="56"/>
    </row>
    <row r="99" s="57" customFormat="true" ht="13.5" hidden="false" customHeight="true" outlineLevel="0" collapsed="false">
      <c r="A99" s="15"/>
      <c r="B99" s="58" t="n">
        <f aca="false">ROW(B99)-ROW($B$9)</f>
        <v>90</v>
      </c>
      <c r="C99" s="59" t="s">
        <v>177</v>
      </c>
      <c r="D99" s="59" t="s">
        <v>39</v>
      </c>
      <c r="E99" s="60" t="s">
        <v>40</v>
      </c>
      <c r="F99" s="60" t="s">
        <v>31</v>
      </c>
      <c r="G99" s="60" t="s">
        <v>41</v>
      </c>
      <c r="H99" s="60" t="s">
        <v>42</v>
      </c>
      <c r="I99" s="61" t="s">
        <v>34</v>
      </c>
      <c r="J99" s="62" t="s">
        <v>43</v>
      </c>
      <c r="K99" s="63"/>
      <c r="L99" s="63"/>
      <c r="M99" s="63"/>
      <c r="N99" s="63"/>
      <c r="O99" s="56"/>
    </row>
    <row r="100" s="57" customFormat="true" ht="13.5" hidden="false" customHeight="true" outlineLevel="0" collapsed="false">
      <c r="A100" s="15"/>
      <c r="B100" s="50" t="n">
        <f aca="false">ROW(B100)-ROW($B$9)</f>
        <v>91</v>
      </c>
      <c r="C100" s="51" t="s">
        <v>178</v>
      </c>
      <c r="D100" s="51" t="s">
        <v>172</v>
      </c>
      <c r="E100" s="51" t="s">
        <v>173</v>
      </c>
      <c r="F100" s="51" t="s">
        <v>167</v>
      </c>
      <c r="G100" s="51" t="s">
        <v>174</v>
      </c>
      <c r="H100" s="51" t="s">
        <v>175</v>
      </c>
      <c r="I100" s="52" t="s">
        <v>34</v>
      </c>
      <c r="J100" s="53" t="s">
        <v>176</v>
      </c>
      <c r="K100" s="54"/>
      <c r="L100" s="34"/>
      <c r="M100" s="55"/>
      <c r="N100" s="55"/>
      <c r="O100" s="56"/>
    </row>
    <row r="101" s="57" customFormat="true" ht="13.5" hidden="false" customHeight="true" outlineLevel="0" collapsed="false">
      <c r="A101" s="15"/>
      <c r="B101" s="58" t="n">
        <f aca="false">ROW(B101)-ROW($B$9)</f>
        <v>92</v>
      </c>
      <c r="C101" s="59" t="s">
        <v>179</v>
      </c>
      <c r="D101" s="59" t="s">
        <v>39</v>
      </c>
      <c r="E101" s="60" t="s">
        <v>40</v>
      </c>
      <c r="F101" s="60" t="s">
        <v>31</v>
      </c>
      <c r="G101" s="60" t="s">
        <v>41</v>
      </c>
      <c r="H101" s="60" t="s">
        <v>42</v>
      </c>
      <c r="I101" s="61" t="s">
        <v>34</v>
      </c>
      <c r="J101" s="62" t="s">
        <v>43</v>
      </c>
      <c r="K101" s="63"/>
      <c r="L101" s="63"/>
      <c r="M101" s="63"/>
      <c r="N101" s="63"/>
      <c r="O101" s="56"/>
    </row>
    <row r="102" s="57" customFormat="true" ht="13.5" hidden="false" customHeight="true" outlineLevel="0" collapsed="false">
      <c r="A102" s="15"/>
      <c r="B102" s="50" t="n">
        <f aca="false">ROW(B102)-ROW($B$9)</f>
        <v>93</v>
      </c>
      <c r="C102" s="51" t="s">
        <v>180</v>
      </c>
      <c r="D102" s="51" t="s">
        <v>39</v>
      </c>
      <c r="E102" s="51" t="s">
        <v>40</v>
      </c>
      <c r="F102" s="51" t="s">
        <v>31</v>
      </c>
      <c r="G102" s="51" t="s">
        <v>41</v>
      </c>
      <c r="H102" s="51" t="s">
        <v>42</v>
      </c>
      <c r="I102" s="52" t="s">
        <v>34</v>
      </c>
      <c r="J102" s="53" t="s">
        <v>43</v>
      </c>
      <c r="K102" s="54"/>
      <c r="L102" s="34"/>
      <c r="M102" s="55"/>
      <c r="N102" s="55"/>
      <c r="O102" s="56"/>
    </row>
    <row r="103" s="57" customFormat="true" ht="13.5" hidden="false" customHeight="true" outlineLevel="0" collapsed="false">
      <c r="A103" s="15"/>
      <c r="B103" s="58" t="n">
        <f aca="false">ROW(B103)-ROW($B$9)</f>
        <v>94</v>
      </c>
      <c r="C103" s="59" t="s">
        <v>181</v>
      </c>
      <c r="D103" s="59" t="s">
        <v>39</v>
      </c>
      <c r="E103" s="60" t="s">
        <v>40</v>
      </c>
      <c r="F103" s="60" t="s">
        <v>31</v>
      </c>
      <c r="G103" s="60" t="s">
        <v>41</v>
      </c>
      <c r="H103" s="60" t="s">
        <v>42</v>
      </c>
      <c r="I103" s="61" t="s">
        <v>34</v>
      </c>
      <c r="J103" s="62" t="s">
        <v>43</v>
      </c>
      <c r="K103" s="63"/>
      <c r="L103" s="63"/>
      <c r="M103" s="63"/>
      <c r="N103" s="63"/>
      <c r="O103" s="56"/>
    </row>
    <row r="104" s="57" customFormat="true" ht="13.5" hidden="false" customHeight="true" outlineLevel="0" collapsed="false">
      <c r="A104" s="15"/>
      <c r="B104" s="50" t="n">
        <f aca="false">ROW(B104)-ROW($B$9)</f>
        <v>95</v>
      </c>
      <c r="C104" s="51" t="s">
        <v>182</v>
      </c>
      <c r="D104" s="51" t="s">
        <v>39</v>
      </c>
      <c r="E104" s="51" t="s">
        <v>40</v>
      </c>
      <c r="F104" s="51" t="s">
        <v>31</v>
      </c>
      <c r="G104" s="51" t="s">
        <v>41</v>
      </c>
      <c r="H104" s="51" t="s">
        <v>42</v>
      </c>
      <c r="I104" s="52" t="s">
        <v>34</v>
      </c>
      <c r="J104" s="53" t="s">
        <v>43</v>
      </c>
      <c r="K104" s="54"/>
      <c r="L104" s="34"/>
      <c r="M104" s="55"/>
      <c r="N104" s="55"/>
      <c r="O104" s="56"/>
    </row>
    <row r="105" s="57" customFormat="true" ht="13.5" hidden="false" customHeight="true" outlineLevel="0" collapsed="false">
      <c r="A105" s="15"/>
      <c r="B105" s="58" t="n">
        <f aca="false">ROW(B105)-ROW($B$9)</f>
        <v>96</v>
      </c>
      <c r="C105" s="59" t="s">
        <v>183</v>
      </c>
      <c r="D105" s="59" t="s">
        <v>39</v>
      </c>
      <c r="E105" s="60" t="s">
        <v>40</v>
      </c>
      <c r="F105" s="60" t="s">
        <v>31</v>
      </c>
      <c r="G105" s="60" t="s">
        <v>41</v>
      </c>
      <c r="H105" s="60" t="s">
        <v>42</v>
      </c>
      <c r="I105" s="61" t="s">
        <v>34</v>
      </c>
      <c r="J105" s="62" t="s">
        <v>43</v>
      </c>
      <c r="K105" s="63"/>
      <c r="L105" s="63"/>
      <c r="M105" s="63"/>
      <c r="N105" s="63"/>
      <c r="O105" s="56"/>
    </row>
    <row r="106" s="57" customFormat="true" ht="13.5" hidden="false" customHeight="true" outlineLevel="0" collapsed="false">
      <c r="A106" s="15"/>
      <c r="B106" s="50" t="n">
        <f aca="false">ROW(B106)-ROW($B$9)</f>
        <v>97</v>
      </c>
      <c r="C106" s="51" t="s">
        <v>184</v>
      </c>
      <c r="D106" s="51" t="s">
        <v>39</v>
      </c>
      <c r="E106" s="51" t="s">
        <v>40</v>
      </c>
      <c r="F106" s="51" t="s">
        <v>31</v>
      </c>
      <c r="G106" s="51" t="s">
        <v>41</v>
      </c>
      <c r="H106" s="51" t="s">
        <v>42</v>
      </c>
      <c r="I106" s="52" t="s">
        <v>34</v>
      </c>
      <c r="J106" s="53" t="s">
        <v>43</v>
      </c>
      <c r="K106" s="54"/>
      <c r="L106" s="34"/>
      <c r="M106" s="55"/>
      <c r="N106" s="55"/>
      <c r="O106" s="56"/>
    </row>
    <row r="107" s="57" customFormat="true" ht="13.5" hidden="false" customHeight="true" outlineLevel="0" collapsed="false">
      <c r="A107" s="15"/>
      <c r="B107" s="58" t="n">
        <f aca="false">ROW(B107)-ROW($B$9)</f>
        <v>98</v>
      </c>
      <c r="C107" s="59" t="s">
        <v>185</v>
      </c>
      <c r="D107" s="59" t="s">
        <v>106</v>
      </c>
      <c r="E107" s="60" t="s">
        <v>107</v>
      </c>
      <c r="F107" s="60" t="s">
        <v>31</v>
      </c>
      <c r="G107" s="60" t="s">
        <v>108</v>
      </c>
      <c r="H107" s="60" t="s">
        <v>42</v>
      </c>
      <c r="I107" s="61" t="s">
        <v>34</v>
      </c>
      <c r="J107" s="62" t="s">
        <v>109</v>
      </c>
      <c r="K107" s="63"/>
      <c r="L107" s="63"/>
      <c r="M107" s="63"/>
      <c r="N107" s="63"/>
      <c r="O107" s="56"/>
    </row>
    <row r="108" s="57" customFormat="true" ht="13.5" hidden="false" customHeight="true" outlineLevel="0" collapsed="false">
      <c r="A108" s="15"/>
      <c r="B108" s="50" t="n">
        <f aca="false">ROW(B108)-ROW($B$9)</f>
        <v>99</v>
      </c>
      <c r="C108" s="51" t="s">
        <v>186</v>
      </c>
      <c r="D108" s="51" t="s">
        <v>106</v>
      </c>
      <c r="E108" s="51" t="s">
        <v>107</v>
      </c>
      <c r="F108" s="51" t="s">
        <v>31</v>
      </c>
      <c r="G108" s="51" t="s">
        <v>108</v>
      </c>
      <c r="H108" s="51" t="s">
        <v>42</v>
      </c>
      <c r="I108" s="52" t="s">
        <v>34</v>
      </c>
      <c r="J108" s="53" t="s">
        <v>109</v>
      </c>
      <c r="K108" s="54"/>
      <c r="L108" s="34"/>
      <c r="M108" s="55"/>
      <c r="N108" s="55"/>
      <c r="O108" s="56"/>
    </row>
    <row r="109" s="57" customFormat="true" ht="13.5" hidden="false" customHeight="true" outlineLevel="0" collapsed="false">
      <c r="A109" s="15"/>
      <c r="B109" s="58" t="n">
        <f aca="false">ROW(B109)-ROW($B$9)</f>
        <v>100</v>
      </c>
      <c r="C109" s="59" t="s">
        <v>187</v>
      </c>
      <c r="D109" s="59" t="s">
        <v>50</v>
      </c>
      <c r="E109" s="60" t="s">
        <v>51</v>
      </c>
      <c r="F109" s="60" t="s">
        <v>31</v>
      </c>
      <c r="G109" s="60" t="s">
        <v>52</v>
      </c>
      <c r="H109" s="60" t="s">
        <v>33</v>
      </c>
      <c r="I109" s="61" t="s">
        <v>34</v>
      </c>
      <c r="J109" s="62" t="s">
        <v>53</v>
      </c>
      <c r="K109" s="63"/>
      <c r="L109" s="63"/>
      <c r="M109" s="63"/>
      <c r="N109" s="63"/>
      <c r="O109" s="56"/>
    </row>
    <row r="110" s="57" customFormat="true" ht="13.5" hidden="false" customHeight="true" outlineLevel="0" collapsed="false">
      <c r="A110" s="15"/>
      <c r="B110" s="50" t="n">
        <f aca="false">ROW(B110)-ROW($B$9)</f>
        <v>101</v>
      </c>
      <c r="C110" s="51" t="s">
        <v>188</v>
      </c>
      <c r="D110" s="51" t="s">
        <v>39</v>
      </c>
      <c r="E110" s="51" t="s">
        <v>40</v>
      </c>
      <c r="F110" s="51" t="s">
        <v>31</v>
      </c>
      <c r="G110" s="51" t="s">
        <v>41</v>
      </c>
      <c r="H110" s="51" t="s">
        <v>42</v>
      </c>
      <c r="I110" s="52" t="s">
        <v>34</v>
      </c>
      <c r="J110" s="53" t="s">
        <v>43</v>
      </c>
      <c r="K110" s="54"/>
      <c r="L110" s="34"/>
      <c r="M110" s="55"/>
      <c r="N110" s="55"/>
      <c r="O110" s="56"/>
    </row>
    <row r="111" s="57" customFormat="true" ht="13.5" hidden="false" customHeight="true" outlineLevel="0" collapsed="false">
      <c r="A111" s="15"/>
      <c r="B111" s="58" t="n">
        <f aca="false">ROW(B111)-ROW($B$9)</f>
        <v>102</v>
      </c>
      <c r="C111" s="59" t="s">
        <v>189</v>
      </c>
      <c r="D111" s="59" t="s">
        <v>39</v>
      </c>
      <c r="E111" s="60" t="s">
        <v>40</v>
      </c>
      <c r="F111" s="60" t="s">
        <v>31</v>
      </c>
      <c r="G111" s="60" t="s">
        <v>41</v>
      </c>
      <c r="H111" s="60" t="s">
        <v>42</v>
      </c>
      <c r="I111" s="61" t="s">
        <v>34</v>
      </c>
      <c r="J111" s="62" t="s">
        <v>43</v>
      </c>
      <c r="K111" s="63"/>
      <c r="L111" s="63"/>
      <c r="M111" s="63"/>
      <c r="N111" s="63"/>
      <c r="O111" s="56"/>
    </row>
    <row r="112" s="57" customFormat="true" ht="13.5" hidden="false" customHeight="true" outlineLevel="0" collapsed="false">
      <c r="A112" s="15"/>
      <c r="B112" s="50" t="n">
        <f aca="false">ROW(B112)-ROW($B$9)</f>
        <v>103</v>
      </c>
      <c r="C112" s="51" t="s">
        <v>190</v>
      </c>
      <c r="D112" s="51" t="s">
        <v>39</v>
      </c>
      <c r="E112" s="51" t="s">
        <v>40</v>
      </c>
      <c r="F112" s="51" t="s">
        <v>31</v>
      </c>
      <c r="G112" s="51" t="s">
        <v>41</v>
      </c>
      <c r="H112" s="51" t="s">
        <v>42</v>
      </c>
      <c r="I112" s="52" t="s">
        <v>34</v>
      </c>
      <c r="J112" s="53" t="s">
        <v>43</v>
      </c>
      <c r="K112" s="54"/>
      <c r="L112" s="34"/>
      <c r="M112" s="55"/>
      <c r="N112" s="55"/>
      <c r="O112" s="56"/>
    </row>
    <row r="113" s="57" customFormat="true" ht="13.5" hidden="false" customHeight="true" outlineLevel="0" collapsed="false">
      <c r="A113" s="15"/>
      <c r="B113" s="58" t="n">
        <f aca="false">ROW(B113)-ROW($B$9)</f>
        <v>104</v>
      </c>
      <c r="C113" s="59" t="s">
        <v>191</v>
      </c>
      <c r="D113" s="59" t="s">
        <v>39</v>
      </c>
      <c r="E113" s="60" t="s">
        <v>40</v>
      </c>
      <c r="F113" s="60" t="s">
        <v>31</v>
      </c>
      <c r="G113" s="60" t="s">
        <v>41</v>
      </c>
      <c r="H113" s="60" t="s">
        <v>42</v>
      </c>
      <c r="I113" s="61" t="s">
        <v>34</v>
      </c>
      <c r="J113" s="62" t="s">
        <v>43</v>
      </c>
      <c r="K113" s="63"/>
      <c r="L113" s="63"/>
      <c r="M113" s="63"/>
      <c r="N113" s="63"/>
      <c r="O113" s="56"/>
    </row>
    <row r="114" s="57" customFormat="true" ht="13.5" hidden="false" customHeight="true" outlineLevel="0" collapsed="false">
      <c r="A114" s="15"/>
      <c r="B114" s="50" t="n">
        <f aca="false">ROW(B114)-ROW($B$9)</f>
        <v>105</v>
      </c>
      <c r="C114" s="51" t="s">
        <v>192</v>
      </c>
      <c r="D114" s="51" t="s">
        <v>39</v>
      </c>
      <c r="E114" s="51" t="s">
        <v>40</v>
      </c>
      <c r="F114" s="51" t="s">
        <v>31</v>
      </c>
      <c r="G114" s="51" t="s">
        <v>41</v>
      </c>
      <c r="H114" s="51" t="s">
        <v>42</v>
      </c>
      <c r="I114" s="52" t="s">
        <v>34</v>
      </c>
      <c r="J114" s="53" t="s">
        <v>43</v>
      </c>
      <c r="K114" s="54"/>
      <c r="L114" s="34"/>
      <c r="M114" s="55"/>
      <c r="N114" s="55"/>
      <c r="O114" s="56"/>
    </row>
    <row r="115" s="57" customFormat="true" ht="13.5" hidden="false" customHeight="true" outlineLevel="0" collapsed="false">
      <c r="A115" s="15"/>
      <c r="B115" s="58" t="n">
        <f aca="false">ROW(B115)-ROW($B$9)</f>
        <v>106</v>
      </c>
      <c r="C115" s="59" t="s">
        <v>193</v>
      </c>
      <c r="D115" s="59" t="s">
        <v>39</v>
      </c>
      <c r="E115" s="60" t="s">
        <v>40</v>
      </c>
      <c r="F115" s="60" t="s">
        <v>31</v>
      </c>
      <c r="G115" s="60" t="s">
        <v>41</v>
      </c>
      <c r="H115" s="60" t="s">
        <v>42</v>
      </c>
      <c r="I115" s="61" t="s">
        <v>34</v>
      </c>
      <c r="J115" s="62" t="s">
        <v>43</v>
      </c>
      <c r="K115" s="63"/>
      <c r="L115" s="63"/>
      <c r="M115" s="63"/>
      <c r="N115" s="63"/>
      <c r="O115" s="56"/>
    </row>
    <row r="116" s="57" customFormat="true" ht="13.5" hidden="false" customHeight="true" outlineLevel="0" collapsed="false">
      <c r="A116" s="15"/>
      <c r="B116" s="50" t="n">
        <f aca="false">ROW(B116)-ROW($B$9)</f>
        <v>107</v>
      </c>
      <c r="C116" s="51" t="s">
        <v>194</v>
      </c>
      <c r="D116" s="51" t="s">
        <v>39</v>
      </c>
      <c r="E116" s="51" t="s">
        <v>40</v>
      </c>
      <c r="F116" s="51" t="s">
        <v>31</v>
      </c>
      <c r="G116" s="51" t="s">
        <v>41</v>
      </c>
      <c r="H116" s="51" t="s">
        <v>42</v>
      </c>
      <c r="I116" s="52" t="s">
        <v>34</v>
      </c>
      <c r="J116" s="53" t="s">
        <v>43</v>
      </c>
      <c r="K116" s="54"/>
      <c r="L116" s="34"/>
      <c r="M116" s="55"/>
      <c r="N116" s="55"/>
      <c r="O116" s="56"/>
    </row>
    <row r="117" s="57" customFormat="true" ht="13.5" hidden="false" customHeight="true" outlineLevel="0" collapsed="false">
      <c r="A117" s="15"/>
      <c r="B117" s="58" t="n">
        <f aca="false">ROW(B117)-ROW($B$9)</f>
        <v>108</v>
      </c>
      <c r="C117" s="59" t="s">
        <v>195</v>
      </c>
      <c r="D117" s="59" t="s">
        <v>29</v>
      </c>
      <c r="E117" s="60" t="s">
        <v>30</v>
      </c>
      <c r="F117" s="60" t="s">
        <v>31</v>
      </c>
      <c r="G117" s="60" t="s">
        <v>32</v>
      </c>
      <c r="H117" s="60" t="s">
        <v>33</v>
      </c>
      <c r="I117" s="61" t="s">
        <v>34</v>
      </c>
      <c r="J117" s="62" t="s">
        <v>35</v>
      </c>
      <c r="K117" s="63"/>
      <c r="L117" s="63"/>
      <c r="M117" s="63"/>
      <c r="N117" s="63"/>
      <c r="O117" s="56"/>
    </row>
    <row r="118" s="57" customFormat="true" ht="13.5" hidden="false" customHeight="true" outlineLevel="0" collapsed="false">
      <c r="A118" s="15"/>
      <c r="B118" s="50" t="n">
        <f aca="false">ROW(B118)-ROW($B$9)</f>
        <v>109</v>
      </c>
      <c r="C118" s="51" t="s">
        <v>196</v>
      </c>
      <c r="D118" s="51" t="s">
        <v>29</v>
      </c>
      <c r="E118" s="51" t="s">
        <v>30</v>
      </c>
      <c r="F118" s="51" t="s">
        <v>31</v>
      </c>
      <c r="G118" s="51" t="s">
        <v>32</v>
      </c>
      <c r="H118" s="51" t="s">
        <v>33</v>
      </c>
      <c r="I118" s="52" t="s">
        <v>34</v>
      </c>
      <c r="J118" s="53" t="s">
        <v>35</v>
      </c>
      <c r="K118" s="54"/>
      <c r="L118" s="34"/>
      <c r="M118" s="55"/>
      <c r="N118" s="55"/>
      <c r="O118" s="56"/>
    </row>
    <row r="119" s="57" customFormat="true" ht="13.5" hidden="false" customHeight="true" outlineLevel="0" collapsed="false">
      <c r="A119" s="15"/>
      <c r="B119" s="58" t="n">
        <f aca="false">ROW(B119)-ROW($B$9)</f>
        <v>110</v>
      </c>
      <c r="C119" s="59" t="s">
        <v>197</v>
      </c>
      <c r="D119" s="59" t="s">
        <v>172</v>
      </c>
      <c r="E119" s="60" t="s">
        <v>198</v>
      </c>
      <c r="F119" s="60" t="s">
        <v>167</v>
      </c>
      <c r="G119" s="60" t="s">
        <v>199</v>
      </c>
      <c r="H119" s="60" t="s">
        <v>175</v>
      </c>
      <c r="I119" s="61" t="s">
        <v>34</v>
      </c>
      <c r="J119" s="62" t="s">
        <v>200</v>
      </c>
      <c r="K119" s="63"/>
      <c r="L119" s="63"/>
      <c r="M119" s="63"/>
      <c r="N119" s="63"/>
      <c r="O119" s="56"/>
    </row>
    <row r="120" s="57" customFormat="true" ht="13.5" hidden="false" customHeight="true" outlineLevel="0" collapsed="false">
      <c r="A120" s="15"/>
      <c r="B120" s="50" t="n">
        <f aca="false">ROW(B120)-ROW($B$9)</f>
        <v>111</v>
      </c>
      <c r="C120" s="51" t="s">
        <v>201</v>
      </c>
      <c r="D120" s="51" t="s">
        <v>172</v>
      </c>
      <c r="E120" s="51" t="s">
        <v>198</v>
      </c>
      <c r="F120" s="51" t="s">
        <v>167</v>
      </c>
      <c r="G120" s="51" t="s">
        <v>199</v>
      </c>
      <c r="H120" s="51" t="s">
        <v>175</v>
      </c>
      <c r="I120" s="52" t="s">
        <v>34</v>
      </c>
      <c r="J120" s="53" t="s">
        <v>200</v>
      </c>
      <c r="K120" s="54"/>
      <c r="L120" s="34"/>
      <c r="M120" s="55"/>
      <c r="N120" s="55"/>
      <c r="O120" s="56"/>
    </row>
    <row r="121" s="57" customFormat="true" ht="13.5" hidden="false" customHeight="true" outlineLevel="0" collapsed="false">
      <c r="A121" s="15"/>
      <c r="B121" s="58" t="n">
        <f aca="false">ROW(B121)-ROW($B$9)</f>
        <v>112</v>
      </c>
      <c r="C121" s="59" t="s">
        <v>202</v>
      </c>
      <c r="D121" s="59" t="s">
        <v>39</v>
      </c>
      <c r="E121" s="60" t="s">
        <v>40</v>
      </c>
      <c r="F121" s="60" t="s">
        <v>31</v>
      </c>
      <c r="G121" s="60" t="s">
        <v>41</v>
      </c>
      <c r="H121" s="60" t="s">
        <v>42</v>
      </c>
      <c r="I121" s="61" t="s">
        <v>34</v>
      </c>
      <c r="J121" s="62" t="s">
        <v>43</v>
      </c>
      <c r="K121" s="63"/>
      <c r="L121" s="63"/>
      <c r="M121" s="63"/>
      <c r="N121" s="63"/>
      <c r="O121" s="56"/>
    </row>
    <row r="122" s="57" customFormat="true" ht="13.5" hidden="false" customHeight="true" outlineLevel="0" collapsed="false">
      <c r="A122" s="15"/>
      <c r="B122" s="50" t="n">
        <f aca="false">ROW(B122)-ROW($B$9)</f>
        <v>113</v>
      </c>
      <c r="C122" s="51" t="s">
        <v>203</v>
      </c>
      <c r="D122" s="51" t="s">
        <v>39</v>
      </c>
      <c r="E122" s="51" t="s">
        <v>40</v>
      </c>
      <c r="F122" s="51" t="s">
        <v>31</v>
      </c>
      <c r="G122" s="51" t="s">
        <v>41</v>
      </c>
      <c r="H122" s="51" t="s">
        <v>42</v>
      </c>
      <c r="I122" s="52" t="s">
        <v>34</v>
      </c>
      <c r="J122" s="53" t="s">
        <v>43</v>
      </c>
      <c r="K122" s="54"/>
      <c r="L122" s="34"/>
      <c r="M122" s="55"/>
      <c r="N122" s="55"/>
      <c r="O122" s="56"/>
    </row>
    <row r="123" s="57" customFormat="true" ht="13.5" hidden="false" customHeight="true" outlineLevel="0" collapsed="false">
      <c r="A123" s="15"/>
      <c r="B123" s="58" t="n">
        <f aca="false">ROW(B123)-ROW($B$9)</f>
        <v>114</v>
      </c>
      <c r="C123" s="59" t="s">
        <v>204</v>
      </c>
      <c r="D123" s="59" t="s">
        <v>39</v>
      </c>
      <c r="E123" s="60" t="s">
        <v>40</v>
      </c>
      <c r="F123" s="60" t="s">
        <v>31</v>
      </c>
      <c r="G123" s="60" t="s">
        <v>41</v>
      </c>
      <c r="H123" s="60" t="s">
        <v>42</v>
      </c>
      <c r="I123" s="61" t="s">
        <v>34</v>
      </c>
      <c r="J123" s="62" t="s">
        <v>43</v>
      </c>
      <c r="K123" s="63"/>
      <c r="L123" s="63"/>
      <c r="M123" s="63"/>
      <c r="N123" s="63"/>
      <c r="O123" s="56"/>
    </row>
    <row r="124" s="57" customFormat="true" ht="13.5" hidden="false" customHeight="true" outlineLevel="0" collapsed="false">
      <c r="A124" s="15"/>
      <c r="B124" s="50" t="n">
        <f aca="false">ROW(B124)-ROW($B$9)</f>
        <v>115</v>
      </c>
      <c r="C124" s="51" t="s">
        <v>205</v>
      </c>
      <c r="D124" s="51" t="s">
        <v>73</v>
      </c>
      <c r="E124" s="51" t="s">
        <v>74</v>
      </c>
      <c r="F124" s="51" t="s">
        <v>31</v>
      </c>
      <c r="G124" s="51" t="s">
        <v>75</v>
      </c>
      <c r="H124" s="51" t="s">
        <v>42</v>
      </c>
      <c r="I124" s="52" t="s">
        <v>34</v>
      </c>
      <c r="J124" s="53" t="s">
        <v>76</v>
      </c>
      <c r="K124" s="54"/>
      <c r="L124" s="34"/>
      <c r="M124" s="55"/>
      <c r="N124" s="55"/>
      <c r="O124" s="56"/>
    </row>
    <row r="125" s="57" customFormat="true" ht="13.5" hidden="false" customHeight="true" outlineLevel="0" collapsed="false">
      <c r="A125" s="15"/>
      <c r="B125" s="58" t="n">
        <f aca="false">ROW(B125)-ROW($B$9)</f>
        <v>116</v>
      </c>
      <c r="C125" s="59" t="s">
        <v>206</v>
      </c>
      <c r="D125" s="59" t="s">
        <v>39</v>
      </c>
      <c r="E125" s="60" t="s">
        <v>40</v>
      </c>
      <c r="F125" s="60" t="s">
        <v>31</v>
      </c>
      <c r="G125" s="60" t="s">
        <v>41</v>
      </c>
      <c r="H125" s="60" t="s">
        <v>42</v>
      </c>
      <c r="I125" s="61" t="s">
        <v>34</v>
      </c>
      <c r="J125" s="62" t="s">
        <v>43</v>
      </c>
      <c r="K125" s="63"/>
      <c r="L125" s="63"/>
      <c r="M125" s="63"/>
      <c r="N125" s="63"/>
      <c r="O125" s="56"/>
    </row>
    <row r="126" s="57" customFormat="true" ht="13.5" hidden="false" customHeight="true" outlineLevel="0" collapsed="false">
      <c r="A126" s="15"/>
      <c r="B126" s="50" t="n">
        <f aca="false">ROW(B126)-ROW($B$9)</f>
        <v>117</v>
      </c>
      <c r="C126" s="51" t="s">
        <v>207</v>
      </c>
      <c r="D126" s="51" t="s">
        <v>39</v>
      </c>
      <c r="E126" s="51" t="s">
        <v>40</v>
      </c>
      <c r="F126" s="51" t="s">
        <v>31</v>
      </c>
      <c r="G126" s="51" t="s">
        <v>41</v>
      </c>
      <c r="H126" s="51" t="s">
        <v>42</v>
      </c>
      <c r="I126" s="52" t="s">
        <v>34</v>
      </c>
      <c r="J126" s="53" t="s">
        <v>43</v>
      </c>
      <c r="K126" s="54"/>
      <c r="L126" s="34"/>
      <c r="M126" s="55"/>
      <c r="N126" s="55"/>
      <c r="O126" s="56"/>
    </row>
    <row r="127" s="57" customFormat="true" ht="13.5" hidden="false" customHeight="true" outlineLevel="0" collapsed="false">
      <c r="A127" s="15"/>
      <c r="B127" s="58" t="n">
        <f aca="false">ROW(B127)-ROW($B$9)</f>
        <v>118</v>
      </c>
      <c r="C127" s="59" t="s">
        <v>208</v>
      </c>
      <c r="D127" s="59" t="s">
        <v>39</v>
      </c>
      <c r="E127" s="60" t="s">
        <v>40</v>
      </c>
      <c r="F127" s="60" t="s">
        <v>31</v>
      </c>
      <c r="G127" s="60" t="s">
        <v>41</v>
      </c>
      <c r="H127" s="60" t="s">
        <v>42</v>
      </c>
      <c r="I127" s="61" t="s">
        <v>34</v>
      </c>
      <c r="J127" s="62" t="s">
        <v>43</v>
      </c>
      <c r="K127" s="63"/>
      <c r="L127" s="63"/>
      <c r="M127" s="63"/>
      <c r="N127" s="63"/>
      <c r="O127" s="56"/>
    </row>
    <row r="128" s="57" customFormat="true" ht="13.5" hidden="false" customHeight="true" outlineLevel="0" collapsed="false">
      <c r="A128" s="15"/>
      <c r="B128" s="50" t="n">
        <f aca="false">ROW(B128)-ROW($B$9)</f>
        <v>119</v>
      </c>
      <c r="C128" s="51" t="s">
        <v>209</v>
      </c>
      <c r="D128" s="51" t="s">
        <v>39</v>
      </c>
      <c r="E128" s="51" t="s">
        <v>40</v>
      </c>
      <c r="F128" s="51" t="s">
        <v>31</v>
      </c>
      <c r="G128" s="51" t="s">
        <v>41</v>
      </c>
      <c r="H128" s="51" t="s">
        <v>42</v>
      </c>
      <c r="I128" s="52" t="s">
        <v>34</v>
      </c>
      <c r="J128" s="53" t="s">
        <v>43</v>
      </c>
      <c r="K128" s="54"/>
      <c r="L128" s="34"/>
      <c r="M128" s="55"/>
      <c r="N128" s="55"/>
      <c r="O128" s="56"/>
    </row>
    <row r="129" s="57" customFormat="true" ht="13.5" hidden="false" customHeight="true" outlineLevel="0" collapsed="false">
      <c r="A129" s="15"/>
      <c r="B129" s="58" t="n">
        <f aca="false">ROW(B129)-ROW($B$9)</f>
        <v>120</v>
      </c>
      <c r="C129" s="59" t="s">
        <v>210</v>
      </c>
      <c r="D129" s="59" t="s">
        <v>29</v>
      </c>
      <c r="E129" s="60" t="s">
        <v>30</v>
      </c>
      <c r="F129" s="60" t="s">
        <v>31</v>
      </c>
      <c r="G129" s="60" t="s">
        <v>32</v>
      </c>
      <c r="H129" s="60" t="s">
        <v>33</v>
      </c>
      <c r="I129" s="61" t="s">
        <v>34</v>
      </c>
      <c r="J129" s="62" t="s">
        <v>35</v>
      </c>
      <c r="K129" s="63"/>
      <c r="L129" s="63"/>
      <c r="M129" s="63"/>
      <c r="N129" s="63"/>
      <c r="O129" s="56"/>
    </row>
    <row r="130" s="57" customFormat="true" ht="13.5" hidden="false" customHeight="true" outlineLevel="0" collapsed="false">
      <c r="A130" s="15"/>
      <c r="B130" s="50" t="n">
        <f aca="false">ROW(B130)-ROW($B$9)</f>
        <v>121</v>
      </c>
      <c r="C130" s="51" t="s">
        <v>211</v>
      </c>
      <c r="D130" s="51" t="s">
        <v>212</v>
      </c>
      <c r="E130" s="51" t="s">
        <v>213</v>
      </c>
      <c r="F130" s="51" t="s">
        <v>214</v>
      </c>
      <c r="G130" s="51" t="s">
        <v>212</v>
      </c>
      <c r="H130" s="51" t="s">
        <v>215</v>
      </c>
      <c r="I130" s="52" t="s">
        <v>34</v>
      </c>
      <c r="J130" s="53" t="s">
        <v>216</v>
      </c>
      <c r="K130" s="54"/>
      <c r="L130" s="34"/>
      <c r="M130" s="55"/>
      <c r="N130" s="55"/>
      <c r="O130" s="56"/>
    </row>
    <row r="131" s="57" customFormat="true" ht="13.5" hidden="false" customHeight="true" outlineLevel="0" collapsed="false">
      <c r="A131" s="15"/>
      <c r="B131" s="58" t="n">
        <f aca="false">ROW(B131)-ROW($B$9)</f>
        <v>122</v>
      </c>
      <c r="C131" s="59" t="s">
        <v>217</v>
      </c>
      <c r="D131" s="59" t="s">
        <v>218</v>
      </c>
      <c r="E131" s="60" t="s">
        <v>219</v>
      </c>
      <c r="F131" s="60" t="s">
        <v>220</v>
      </c>
      <c r="G131" s="60" t="s">
        <v>218</v>
      </c>
      <c r="H131" s="60" t="s">
        <v>221</v>
      </c>
      <c r="I131" s="61" t="s">
        <v>34</v>
      </c>
      <c r="J131" s="62" t="s">
        <v>222</v>
      </c>
      <c r="K131" s="63"/>
      <c r="L131" s="63"/>
      <c r="M131" s="63"/>
      <c r="N131" s="63"/>
      <c r="O131" s="56"/>
    </row>
    <row r="132" s="57" customFormat="true" ht="13.5" hidden="false" customHeight="true" outlineLevel="0" collapsed="false">
      <c r="A132" s="15"/>
      <c r="B132" s="50" t="n">
        <f aca="false">ROW(B132)-ROW($B$9)</f>
        <v>123</v>
      </c>
      <c r="C132" s="51" t="s">
        <v>223</v>
      </c>
      <c r="D132" s="51" t="s">
        <v>224</v>
      </c>
      <c r="E132" s="51" t="s">
        <v>225</v>
      </c>
      <c r="F132" s="51" t="s">
        <v>226</v>
      </c>
      <c r="G132" s="51" t="s">
        <v>227</v>
      </c>
      <c r="H132" s="51" t="s">
        <v>33</v>
      </c>
      <c r="I132" s="52" t="s">
        <v>34</v>
      </c>
      <c r="J132" s="53" t="s">
        <v>228</v>
      </c>
      <c r="K132" s="54"/>
      <c r="L132" s="34"/>
      <c r="M132" s="55"/>
      <c r="N132" s="55"/>
      <c r="O132" s="56"/>
    </row>
    <row r="133" s="57" customFormat="true" ht="13.5" hidden="false" customHeight="true" outlineLevel="0" collapsed="false">
      <c r="A133" s="15"/>
      <c r="B133" s="58" t="n">
        <f aca="false">ROW(B133)-ROW($B$9)</f>
        <v>124</v>
      </c>
      <c r="C133" s="59" t="s">
        <v>229</v>
      </c>
      <c r="D133" s="59" t="s">
        <v>218</v>
      </c>
      <c r="E133" s="60" t="s">
        <v>219</v>
      </c>
      <c r="F133" s="60" t="s">
        <v>220</v>
      </c>
      <c r="G133" s="60" t="s">
        <v>218</v>
      </c>
      <c r="H133" s="60" t="s">
        <v>221</v>
      </c>
      <c r="I133" s="61" t="s">
        <v>34</v>
      </c>
      <c r="J133" s="62" t="s">
        <v>222</v>
      </c>
      <c r="K133" s="63"/>
      <c r="L133" s="63"/>
      <c r="M133" s="63"/>
      <c r="N133" s="63"/>
      <c r="O133" s="56"/>
    </row>
    <row r="134" s="57" customFormat="true" ht="13.5" hidden="false" customHeight="true" outlineLevel="0" collapsed="false">
      <c r="A134" s="15"/>
      <c r="B134" s="50" t="n">
        <f aca="false">ROW(B134)-ROW($B$9)</f>
        <v>125</v>
      </c>
      <c r="C134" s="51" t="s">
        <v>230</v>
      </c>
      <c r="D134" s="51" t="s">
        <v>218</v>
      </c>
      <c r="E134" s="51" t="s">
        <v>219</v>
      </c>
      <c r="F134" s="51" t="s">
        <v>220</v>
      </c>
      <c r="G134" s="51" t="s">
        <v>218</v>
      </c>
      <c r="H134" s="51" t="s">
        <v>221</v>
      </c>
      <c r="I134" s="52" t="s">
        <v>34</v>
      </c>
      <c r="J134" s="53" t="s">
        <v>222</v>
      </c>
      <c r="K134" s="54"/>
      <c r="L134" s="34"/>
      <c r="M134" s="55"/>
      <c r="N134" s="55"/>
      <c r="O134" s="56"/>
    </row>
    <row r="135" s="57" customFormat="true" ht="13.5" hidden="false" customHeight="true" outlineLevel="0" collapsed="false">
      <c r="A135" s="15"/>
      <c r="B135" s="58" t="n">
        <f aca="false">ROW(B135)-ROW($B$9)</f>
        <v>126</v>
      </c>
      <c r="C135" s="59" t="s">
        <v>231</v>
      </c>
      <c r="D135" s="59" t="s">
        <v>232</v>
      </c>
      <c r="E135" s="60" t="s">
        <v>233</v>
      </c>
      <c r="F135" s="60" t="s">
        <v>234</v>
      </c>
      <c r="G135" s="60" t="s">
        <v>235</v>
      </c>
      <c r="H135" s="60" t="s">
        <v>236</v>
      </c>
      <c r="I135" s="61" t="s">
        <v>34</v>
      </c>
      <c r="J135" s="62" t="s">
        <v>237</v>
      </c>
      <c r="K135" s="63"/>
      <c r="L135" s="63"/>
      <c r="M135" s="63"/>
      <c r="N135" s="63"/>
      <c r="O135" s="56"/>
    </row>
    <row r="136" s="57" customFormat="true" ht="13.5" hidden="false" customHeight="true" outlineLevel="0" collapsed="false">
      <c r="A136" s="15"/>
      <c r="B136" s="50" t="n">
        <f aca="false">ROW(B136)-ROW($B$9)</f>
        <v>127</v>
      </c>
      <c r="C136" s="51" t="s">
        <v>238</v>
      </c>
      <c r="D136" s="51" t="s">
        <v>232</v>
      </c>
      <c r="E136" s="51" t="s">
        <v>233</v>
      </c>
      <c r="F136" s="51" t="s">
        <v>234</v>
      </c>
      <c r="G136" s="51" t="s">
        <v>235</v>
      </c>
      <c r="H136" s="51" t="s">
        <v>236</v>
      </c>
      <c r="I136" s="52" t="s">
        <v>34</v>
      </c>
      <c r="J136" s="53" t="s">
        <v>237</v>
      </c>
      <c r="K136" s="54"/>
      <c r="L136" s="34"/>
      <c r="M136" s="55"/>
      <c r="N136" s="55"/>
      <c r="O136" s="56"/>
    </row>
    <row r="137" s="57" customFormat="true" ht="13.5" hidden="false" customHeight="true" outlineLevel="0" collapsed="false">
      <c r="A137" s="15"/>
      <c r="B137" s="58" t="n">
        <f aca="false">ROW(B137)-ROW($B$9)</f>
        <v>128</v>
      </c>
      <c r="C137" s="59" t="s">
        <v>239</v>
      </c>
      <c r="D137" s="59" t="s">
        <v>232</v>
      </c>
      <c r="E137" s="60" t="s">
        <v>233</v>
      </c>
      <c r="F137" s="60" t="s">
        <v>234</v>
      </c>
      <c r="G137" s="60" t="s">
        <v>235</v>
      </c>
      <c r="H137" s="60" t="s">
        <v>236</v>
      </c>
      <c r="I137" s="61" t="s">
        <v>34</v>
      </c>
      <c r="J137" s="62" t="s">
        <v>237</v>
      </c>
      <c r="K137" s="63"/>
      <c r="L137" s="63"/>
      <c r="M137" s="63"/>
      <c r="N137" s="63"/>
      <c r="O137" s="56"/>
    </row>
    <row r="138" s="57" customFormat="true" ht="13.5" hidden="false" customHeight="true" outlineLevel="0" collapsed="false">
      <c r="A138" s="15"/>
      <c r="B138" s="50" t="n">
        <f aca="false">ROW(B138)-ROW($B$9)</f>
        <v>129</v>
      </c>
      <c r="C138" s="51" t="s">
        <v>240</v>
      </c>
      <c r="D138" s="51" t="s">
        <v>241</v>
      </c>
      <c r="E138" s="51" t="s">
        <v>242</v>
      </c>
      <c r="F138" s="51" t="s">
        <v>226</v>
      </c>
      <c r="G138" s="51" t="s">
        <v>243</v>
      </c>
      <c r="H138" s="51" t="s">
        <v>33</v>
      </c>
      <c r="I138" s="52" t="s">
        <v>34</v>
      </c>
      <c r="J138" s="53" t="s">
        <v>244</v>
      </c>
      <c r="K138" s="54"/>
      <c r="L138" s="34"/>
      <c r="M138" s="55"/>
      <c r="N138" s="55"/>
      <c r="O138" s="56"/>
    </row>
    <row r="139" s="57" customFormat="true" ht="13.5" hidden="false" customHeight="true" outlineLevel="0" collapsed="false">
      <c r="A139" s="15"/>
      <c r="B139" s="58" t="n">
        <f aca="false">ROW(B139)-ROW($B$9)</f>
        <v>130</v>
      </c>
      <c r="C139" s="59" t="s">
        <v>245</v>
      </c>
      <c r="D139" s="59" t="s">
        <v>218</v>
      </c>
      <c r="E139" s="60" t="s">
        <v>219</v>
      </c>
      <c r="F139" s="60" t="s">
        <v>220</v>
      </c>
      <c r="G139" s="60" t="s">
        <v>218</v>
      </c>
      <c r="H139" s="60" t="s">
        <v>221</v>
      </c>
      <c r="I139" s="61" t="s">
        <v>34</v>
      </c>
      <c r="J139" s="62" t="s">
        <v>222</v>
      </c>
      <c r="K139" s="63"/>
      <c r="L139" s="63"/>
      <c r="M139" s="63"/>
      <c r="N139" s="63"/>
      <c r="O139" s="56"/>
    </row>
    <row r="140" s="57" customFormat="true" ht="13.5" hidden="false" customHeight="true" outlineLevel="0" collapsed="false">
      <c r="A140" s="15"/>
      <c r="B140" s="50" t="n">
        <f aca="false">ROW(B140)-ROW($B$9)</f>
        <v>131</v>
      </c>
      <c r="C140" s="51" t="s">
        <v>246</v>
      </c>
      <c r="D140" s="51" t="s">
        <v>224</v>
      </c>
      <c r="E140" s="51" t="s">
        <v>225</v>
      </c>
      <c r="F140" s="51" t="s">
        <v>226</v>
      </c>
      <c r="G140" s="51" t="s">
        <v>227</v>
      </c>
      <c r="H140" s="51" t="s">
        <v>33</v>
      </c>
      <c r="I140" s="52" t="s">
        <v>34</v>
      </c>
      <c r="J140" s="53" t="s">
        <v>228</v>
      </c>
      <c r="K140" s="54"/>
      <c r="L140" s="34"/>
      <c r="M140" s="55"/>
      <c r="N140" s="55"/>
      <c r="O140" s="56"/>
    </row>
    <row r="141" s="57" customFormat="true" ht="13.5" hidden="false" customHeight="true" outlineLevel="0" collapsed="false">
      <c r="A141" s="15"/>
      <c r="B141" s="58" t="n">
        <f aca="false">ROW(B141)-ROW($B$9)</f>
        <v>132</v>
      </c>
      <c r="C141" s="59" t="s">
        <v>247</v>
      </c>
      <c r="D141" s="59" t="s">
        <v>224</v>
      </c>
      <c r="E141" s="60" t="s">
        <v>225</v>
      </c>
      <c r="F141" s="60" t="s">
        <v>226</v>
      </c>
      <c r="G141" s="60" t="s">
        <v>227</v>
      </c>
      <c r="H141" s="60" t="s">
        <v>33</v>
      </c>
      <c r="I141" s="61" t="s">
        <v>34</v>
      </c>
      <c r="J141" s="62" t="s">
        <v>228</v>
      </c>
      <c r="K141" s="63"/>
      <c r="L141" s="63"/>
      <c r="M141" s="63"/>
      <c r="N141" s="63"/>
      <c r="O141" s="56"/>
    </row>
    <row r="142" s="57" customFormat="true" ht="13.5" hidden="false" customHeight="true" outlineLevel="0" collapsed="false">
      <c r="A142" s="15"/>
      <c r="B142" s="50" t="n">
        <f aca="false">ROW(B142)-ROW($B$9)</f>
        <v>133</v>
      </c>
      <c r="C142" s="51" t="s">
        <v>248</v>
      </c>
      <c r="D142" s="51" t="s">
        <v>249</v>
      </c>
      <c r="E142" s="51" t="s">
        <v>250</v>
      </c>
      <c r="F142" s="51" t="s">
        <v>251</v>
      </c>
      <c r="G142" s="51" t="s">
        <v>249</v>
      </c>
      <c r="H142" s="51" t="s">
        <v>33</v>
      </c>
      <c r="I142" s="52" t="s">
        <v>34</v>
      </c>
      <c r="J142" s="53" t="s">
        <v>252</v>
      </c>
      <c r="K142" s="54"/>
      <c r="L142" s="34"/>
      <c r="M142" s="55"/>
      <c r="N142" s="55"/>
      <c r="O142" s="56"/>
    </row>
    <row r="143" s="57" customFormat="true" ht="13.5" hidden="false" customHeight="true" outlineLevel="0" collapsed="false">
      <c r="A143" s="15"/>
      <c r="B143" s="58" t="n">
        <f aca="false">ROW(B143)-ROW($B$9)</f>
        <v>134</v>
      </c>
      <c r="C143" s="59" t="s">
        <v>253</v>
      </c>
      <c r="D143" s="59" t="s">
        <v>254</v>
      </c>
      <c r="E143" s="60" t="s">
        <v>255</v>
      </c>
      <c r="F143" s="60" t="s">
        <v>256</v>
      </c>
      <c r="G143" s="60" t="s">
        <v>254</v>
      </c>
      <c r="H143" s="60" t="s">
        <v>221</v>
      </c>
      <c r="I143" s="61" t="s">
        <v>34</v>
      </c>
      <c r="J143" s="62" t="s">
        <v>257</v>
      </c>
      <c r="K143" s="63"/>
      <c r="L143" s="63"/>
      <c r="M143" s="63"/>
      <c r="N143" s="63"/>
      <c r="O143" s="56"/>
    </row>
    <row r="144" s="57" customFormat="true" ht="13.5" hidden="false" customHeight="true" outlineLevel="0" collapsed="false">
      <c r="A144" s="15"/>
      <c r="B144" s="50" t="n">
        <f aca="false">ROW(B144)-ROW($B$9)</f>
        <v>135</v>
      </c>
      <c r="C144" s="51" t="s">
        <v>258</v>
      </c>
      <c r="D144" s="51" t="s">
        <v>259</v>
      </c>
      <c r="E144" s="51" t="s">
        <v>260</v>
      </c>
      <c r="F144" s="51" t="s">
        <v>261</v>
      </c>
      <c r="G144" s="51" t="s">
        <v>259</v>
      </c>
      <c r="H144" s="51" t="s">
        <v>42</v>
      </c>
      <c r="I144" s="52" t="s">
        <v>34</v>
      </c>
      <c r="J144" s="53" t="s">
        <v>262</v>
      </c>
      <c r="K144" s="54"/>
      <c r="L144" s="34"/>
      <c r="M144" s="55"/>
      <c r="N144" s="55"/>
      <c r="O144" s="56"/>
    </row>
    <row r="145" s="57" customFormat="true" ht="13.5" hidden="false" customHeight="true" outlineLevel="0" collapsed="false">
      <c r="A145" s="15"/>
      <c r="B145" s="58" t="n">
        <f aca="false">ROW(B145)-ROW($B$9)</f>
        <v>136</v>
      </c>
      <c r="C145" s="59" t="s">
        <v>263</v>
      </c>
      <c r="D145" s="59" t="s">
        <v>259</v>
      </c>
      <c r="E145" s="60" t="s">
        <v>260</v>
      </c>
      <c r="F145" s="60" t="s">
        <v>261</v>
      </c>
      <c r="G145" s="60" t="s">
        <v>259</v>
      </c>
      <c r="H145" s="60" t="s">
        <v>42</v>
      </c>
      <c r="I145" s="61" t="s">
        <v>34</v>
      </c>
      <c r="J145" s="62" t="s">
        <v>262</v>
      </c>
      <c r="K145" s="63"/>
      <c r="L145" s="63"/>
      <c r="M145" s="63"/>
      <c r="N145" s="63"/>
      <c r="O145" s="56"/>
    </row>
    <row r="146" s="57" customFormat="true" ht="13.5" hidden="false" customHeight="true" outlineLevel="0" collapsed="false">
      <c r="A146" s="15"/>
      <c r="B146" s="50" t="n">
        <f aca="false">ROW(B146)-ROW($B$9)</f>
        <v>137</v>
      </c>
      <c r="C146" s="51" t="s">
        <v>264</v>
      </c>
      <c r="D146" s="51" t="s">
        <v>259</v>
      </c>
      <c r="E146" s="51" t="s">
        <v>260</v>
      </c>
      <c r="F146" s="51" t="s">
        <v>261</v>
      </c>
      <c r="G146" s="51" t="s">
        <v>259</v>
      </c>
      <c r="H146" s="51" t="s">
        <v>42</v>
      </c>
      <c r="I146" s="52" t="s">
        <v>34</v>
      </c>
      <c r="J146" s="53" t="s">
        <v>262</v>
      </c>
      <c r="K146" s="54"/>
      <c r="L146" s="34"/>
      <c r="M146" s="55"/>
      <c r="N146" s="55"/>
      <c r="O146" s="56"/>
    </row>
    <row r="147" s="57" customFormat="true" ht="13.5" hidden="false" customHeight="true" outlineLevel="0" collapsed="false">
      <c r="A147" s="15"/>
      <c r="B147" s="58" t="n">
        <f aca="false">ROW(B147)-ROW($B$9)</f>
        <v>138</v>
      </c>
      <c r="C147" s="59" t="s">
        <v>265</v>
      </c>
      <c r="D147" s="59" t="s">
        <v>266</v>
      </c>
      <c r="E147" s="60" t="s">
        <v>267</v>
      </c>
      <c r="F147" s="60" t="s">
        <v>261</v>
      </c>
      <c r="G147" s="60" t="s">
        <v>268</v>
      </c>
      <c r="H147" s="60" t="s">
        <v>33</v>
      </c>
      <c r="I147" s="61" t="s">
        <v>34</v>
      </c>
      <c r="J147" s="62" t="s">
        <v>269</v>
      </c>
      <c r="K147" s="63"/>
      <c r="L147" s="63"/>
      <c r="M147" s="63"/>
      <c r="N147" s="63"/>
      <c r="O147" s="56"/>
    </row>
    <row r="148" s="57" customFormat="true" ht="13.5" hidden="false" customHeight="true" outlineLevel="0" collapsed="false">
      <c r="A148" s="15"/>
      <c r="B148" s="50" t="n">
        <f aca="false">ROW(B148)-ROW($B$9)</f>
        <v>139</v>
      </c>
      <c r="C148" s="51" t="s">
        <v>270</v>
      </c>
      <c r="D148" s="51" t="s">
        <v>266</v>
      </c>
      <c r="E148" s="51" t="s">
        <v>267</v>
      </c>
      <c r="F148" s="51" t="s">
        <v>261</v>
      </c>
      <c r="G148" s="51" t="s">
        <v>268</v>
      </c>
      <c r="H148" s="51" t="s">
        <v>33</v>
      </c>
      <c r="I148" s="52" t="s">
        <v>34</v>
      </c>
      <c r="J148" s="53" t="s">
        <v>269</v>
      </c>
      <c r="K148" s="54"/>
      <c r="L148" s="34"/>
      <c r="M148" s="55"/>
      <c r="N148" s="55"/>
      <c r="O148" s="56"/>
    </row>
    <row r="149" s="57" customFormat="true" ht="13.5" hidden="false" customHeight="true" outlineLevel="0" collapsed="false">
      <c r="A149" s="15"/>
      <c r="B149" s="58" t="n">
        <f aca="false">ROW(B149)-ROW($B$9)</f>
        <v>140</v>
      </c>
      <c r="C149" s="59" t="s">
        <v>271</v>
      </c>
      <c r="D149" s="59" t="s">
        <v>259</v>
      </c>
      <c r="E149" s="60" t="s">
        <v>260</v>
      </c>
      <c r="F149" s="60" t="s">
        <v>261</v>
      </c>
      <c r="G149" s="60" t="s">
        <v>259</v>
      </c>
      <c r="H149" s="60" t="s">
        <v>42</v>
      </c>
      <c r="I149" s="61" t="s">
        <v>34</v>
      </c>
      <c r="J149" s="62" t="s">
        <v>262</v>
      </c>
      <c r="K149" s="63"/>
      <c r="L149" s="63"/>
      <c r="M149" s="63"/>
      <c r="N149" s="63"/>
      <c r="O149" s="56"/>
    </row>
    <row r="150" s="57" customFormat="true" ht="13.5" hidden="false" customHeight="true" outlineLevel="0" collapsed="false">
      <c r="A150" s="15"/>
      <c r="B150" s="50" t="n">
        <f aca="false">ROW(B150)-ROW($B$9)</f>
        <v>141</v>
      </c>
      <c r="C150" s="51" t="s">
        <v>272</v>
      </c>
      <c r="D150" s="51" t="s">
        <v>266</v>
      </c>
      <c r="E150" s="51" t="s">
        <v>267</v>
      </c>
      <c r="F150" s="51" t="s">
        <v>261</v>
      </c>
      <c r="G150" s="51" t="s">
        <v>268</v>
      </c>
      <c r="H150" s="51" t="s">
        <v>33</v>
      </c>
      <c r="I150" s="52" t="s">
        <v>34</v>
      </c>
      <c r="J150" s="53" t="s">
        <v>269</v>
      </c>
      <c r="K150" s="54"/>
      <c r="L150" s="34"/>
      <c r="M150" s="55"/>
      <c r="N150" s="55"/>
      <c r="O150" s="56"/>
    </row>
    <row r="151" s="57" customFormat="true" ht="13.5" hidden="false" customHeight="true" outlineLevel="0" collapsed="false">
      <c r="A151" s="15"/>
      <c r="B151" s="58" t="n">
        <f aca="false">ROW(B151)-ROW($B$9)</f>
        <v>142</v>
      </c>
      <c r="C151" s="59" t="s">
        <v>273</v>
      </c>
      <c r="D151" s="59" t="s">
        <v>266</v>
      </c>
      <c r="E151" s="60" t="s">
        <v>267</v>
      </c>
      <c r="F151" s="60" t="s">
        <v>261</v>
      </c>
      <c r="G151" s="60" t="s">
        <v>268</v>
      </c>
      <c r="H151" s="60" t="s">
        <v>33</v>
      </c>
      <c r="I151" s="61" t="s">
        <v>34</v>
      </c>
      <c r="J151" s="62" t="s">
        <v>269</v>
      </c>
      <c r="K151" s="63"/>
      <c r="L151" s="63"/>
      <c r="M151" s="63"/>
      <c r="N151" s="63"/>
      <c r="O151" s="56"/>
    </row>
    <row r="152" s="57" customFormat="true" ht="13.5" hidden="false" customHeight="true" outlineLevel="0" collapsed="false">
      <c r="A152" s="15"/>
      <c r="B152" s="50" t="n">
        <f aca="false">ROW(B152)-ROW($B$9)</f>
        <v>143</v>
      </c>
      <c r="C152" s="51" t="s">
        <v>274</v>
      </c>
      <c r="D152" s="51" t="s">
        <v>259</v>
      </c>
      <c r="E152" s="51" t="s">
        <v>260</v>
      </c>
      <c r="F152" s="51" t="s">
        <v>261</v>
      </c>
      <c r="G152" s="51" t="s">
        <v>259</v>
      </c>
      <c r="H152" s="51" t="s">
        <v>42</v>
      </c>
      <c r="I152" s="52" t="s">
        <v>34</v>
      </c>
      <c r="J152" s="53" t="s">
        <v>262</v>
      </c>
      <c r="K152" s="54"/>
      <c r="L152" s="34"/>
      <c r="M152" s="55"/>
      <c r="N152" s="55"/>
      <c r="O152" s="56"/>
    </row>
    <row r="153" s="57" customFormat="true" ht="13.5" hidden="false" customHeight="true" outlineLevel="0" collapsed="false">
      <c r="A153" s="15"/>
      <c r="B153" s="58" t="n">
        <f aca="false">ROW(B153)-ROW($B$9)</f>
        <v>144</v>
      </c>
      <c r="C153" s="59" t="s">
        <v>275</v>
      </c>
      <c r="D153" s="59" t="s">
        <v>276</v>
      </c>
      <c r="E153" s="60" t="s">
        <v>276</v>
      </c>
      <c r="F153" s="60"/>
      <c r="G153" s="60"/>
      <c r="H153" s="60"/>
      <c r="I153" s="61"/>
      <c r="J153" s="62"/>
      <c r="K153" s="63"/>
      <c r="L153" s="63"/>
      <c r="M153" s="63"/>
      <c r="N153" s="63"/>
      <c r="O153" s="56"/>
    </row>
    <row r="154" s="57" customFormat="true" ht="13.5" hidden="false" customHeight="true" outlineLevel="0" collapsed="false">
      <c r="A154" s="15"/>
      <c r="B154" s="50" t="n">
        <f aca="false">ROW(B154)-ROW($B$9)</f>
        <v>145</v>
      </c>
      <c r="C154" s="51" t="s">
        <v>277</v>
      </c>
      <c r="D154" s="51" t="s">
        <v>278</v>
      </c>
      <c r="E154" s="51" t="s">
        <v>279</v>
      </c>
      <c r="F154" s="51" t="s">
        <v>280</v>
      </c>
      <c r="G154" s="51" t="s">
        <v>278</v>
      </c>
      <c r="H154" s="51"/>
      <c r="I154" s="52" t="s">
        <v>34</v>
      </c>
      <c r="J154" s="53" t="s">
        <v>281</v>
      </c>
      <c r="K154" s="54"/>
      <c r="L154" s="34"/>
      <c r="M154" s="55"/>
      <c r="N154" s="55"/>
      <c r="O154" s="56"/>
    </row>
    <row r="155" s="57" customFormat="true" ht="13.5" hidden="false" customHeight="true" outlineLevel="0" collapsed="false">
      <c r="A155" s="15"/>
      <c r="B155" s="58" t="n">
        <f aca="false">ROW(B155)-ROW($B$9)</f>
        <v>146</v>
      </c>
      <c r="C155" s="59" t="s">
        <v>282</v>
      </c>
      <c r="D155" s="59" t="s">
        <v>278</v>
      </c>
      <c r="E155" s="60" t="s">
        <v>279</v>
      </c>
      <c r="F155" s="60" t="s">
        <v>280</v>
      </c>
      <c r="G155" s="60" t="s">
        <v>278</v>
      </c>
      <c r="H155" s="60"/>
      <c r="I155" s="61" t="s">
        <v>34</v>
      </c>
      <c r="J155" s="62" t="s">
        <v>281</v>
      </c>
      <c r="K155" s="63"/>
      <c r="L155" s="63"/>
      <c r="M155" s="63"/>
      <c r="N155" s="63"/>
      <c r="O155" s="56"/>
    </row>
    <row r="156" s="57" customFormat="true" ht="13.5" hidden="false" customHeight="true" outlineLevel="0" collapsed="false">
      <c r="A156" s="15"/>
      <c r="B156" s="50" t="n">
        <f aca="false">ROW(B156)-ROW($B$9)</f>
        <v>147</v>
      </c>
      <c r="C156" s="51" t="s">
        <v>283</v>
      </c>
      <c r="D156" s="51" t="s">
        <v>278</v>
      </c>
      <c r="E156" s="51" t="s">
        <v>279</v>
      </c>
      <c r="F156" s="51" t="s">
        <v>280</v>
      </c>
      <c r="G156" s="51" t="s">
        <v>278</v>
      </c>
      <c r="H156" s="51"/>
      <c r="I156" s="52" t="s">
        <v>34</v>
      </c>
      <c r="J156" s="53" t="s">
        <v>281</v>
      </c>
      <c r="K156" s="54"/>
      <c r="L156" s="34"/>
      <c r="M156" s="55"/>
      <c r="N156" s="55"/>
      <c r="O156" s="56"/>
    </row>
    <row r="157" s="57" customFormat="true" ht="13.5" hidden="false" customHeight="true" outlineLevel="0" collapsed="false">
      <c r="A157" s="15"/>
      <c r="B157" s="58" t="n">
        <f aca="false">ROW(B157)-ROW($B$9)</f>
        <v>148</v>
      </c>
      <c r="C157" s="59" t="s">
        <v>284</v>
      </c>
      <c r="D157" s="59" t="s">
        <v>285</v>
      </c>
      <c r="E157" s="60" t="s">
        <v>286</v>
      </c>
      <c r="F157" s="60" t="s">
        <v>287</v>
      </c>
      <c r="G157" s="60" t="s">
        <v>285</v>
      </c>
      <c r="H157" s="60"/>
      <c r="I157" s="61" t="s">
        <v>34</v>
      </c>
      <c r="J157" s="62" t="s">
        <v>288</v>
      </c>
      <c r="K157" s="63"/>
      <c r="L157" s="63"/>
      <c r="M157" s="63"/>
      <c r="N157" s="63"/>
      <c r="O157" s="56"/>
    </row>
    <row r="158" s="57" customFormat="true" ht="13.5" hidden="false" customHeight="true" outlineLevel="0" collapsed="false">
      <c r="A158" s="15"/>
      <c r="B158" s="50" t="n">
        <f aca="false">ROW(B158)-ROW($B$9)</f>
        <v>149</v>
      </c>
      <c r="C158" s="51" t="s">
        <v>289</v>
      </c>
      <c r="D158" s="51" t="s">
        <v>290</v>
      </c>
      <c r="E158" s="51" t="s">
        <v>291</v>
      </c>
      <c r="F158" s="51" t="s">
        <v>287</v>
      </c>
      <c r="G158" s="51" t="s">
        <v>290</v>
      </c>
      <c r="H158" s="51"/>
      <c r="I158" s="52" t="s">
        <v>34</v>
      </c>
      <c r="J158" s="53" t="s">
        <v>292</v>
      </c>
      <c r="K158" s="54"/>
      <c r="L158" s="34"/>
      <c r="M158" s="55"/>
      <c r="N158" s="55"/>
      <c r="O158" s="56"/>
    </row>
    <row r="159" s="57" customFormat="true" ht="13.5" hidden="false" customHeight="true" outlineLevel="0" collapsed="false">
      <c r="A159" s="15"/>
      <c r="B159" s="58" t="n">
        <f aca="false">ROW(B159)-ROW($B$9)</f>
        <v>150</v>
      </c>
      <c r="C159" s="59" t="s">
        <v>293</v>
      </c>
      <c r="D159" s="59" t="s">
        <v>294</v>
      </c>
      <c r="E159" s="60" t="s">
        <v>295</v>
      </c>
      <c r="F159" s="60" t="s">
        <v>296</v>
      </c>
      <c r="G159" s="60" t="s">
        <v>297</v>
      </c>
      <c r="H159" s="60"/>
      <c r="I159" s="61" t="s">
        <v>34</v>
      </c>
      <c r="J159" s="62" t="s">
        <v>298</v>
      </c>
      <c r="K159" s="63"/>
      <c r="L159" s="63"/>
      <c r="M159" s="63"/>
      <c r="N159" s="63"/>
      <c r="O159" s="56"/>
    </row>
    <row r="160" s="57" customFormat="true" ht="13.5" hidden="false" customHeight="true" outlineLevel="0" collapsed="false">
      <c r="A160" s="15"/>
      <c r="B160" s="50" t="n">
        <f aca="false">ROW(B160)-ROW($B$9)</f>
        <v>151</v>
      </c>
      <c r="C160" s="51" t="s">
        <v>299</v>
      </c>
      <c r="D160" s="51" t="s">
        <v>300</v>
      </c>
      <c r="E160" s="51" t="s">
        <v>301</v>
      </c>
      <c r="F160" s="51" t="s">
        <v>302</v>
      </c>
      <c r="G160" s="51" t="s">
        <v>300</v>
      </c>
      <c r="H160" s="51"/>
      <c r="I160" s="52" t="s">
        <v>34</v>
      </c>
      <c r="J160" s="53" t="s">
        <v>303</v>
      </c>
      <c r="K160" s="54"/>
      <c r="L160" s="34"/>
      <c r="M160" s="55"/>
      <c r="N160" s="55"/>
      <c r="O160" s="56"/>
    </row>
    <row r="161" s="57" customFormat="true" ht="13.5" hidden="false" customHeight="true" outlineLevel="0" collapsed="false">
      <c r="A161" s="15"/>
      <c r="B161" s="58" t="n">
        <f aca="false">ROW(B161)-ROW($B$9)</f>
        <v>152</v>
      </c>
      <c r="C161" s="59" t="s">
        <v>304</v>
      </c>
      <c r="D161" s="59" t="s">
        <v>305</v>
      </c>
      <c r="E161" s="60" t="s">
        <v>306</v>
      </c>
      <c r="F161" s="60" t="s">
        <v>296</v>
      </c>
      <c r="G161" s="60" t="s">
        <v>305</v>
      </c>
      <c r="H161" s="60"/>
      <c r="I161" s="61" t="s">
        <v>34</v>
      </c>
      <c r="J161" s="62" t="s">
        <v>307</v>
      </c>
      <c r="K161" s="63"/>
      <c r="L161" s="63"/>
      <c r="M161" s="63"/>
      <c r="N161" s="63"/>
      <c r="O161" s="56"/>
    </row>
    <row r="162" s="57" customFormat="true" ht="13.5" hidden="false" customHeight="true" outlineLevel="0" collapsed="false">
      <c r="A162" s="15"/>
      <c r="B162" s="50" t="n">
        <f aca="false">ROW(B162)-ROW($B$9)</f>
        <v>153</v>
      </c>
      <c r="C162" s="51" t="s">
        <v>308</v>
      </c>
      <c r="D162" s="51" t="s">
        <v>309</v>
      </c>
      <c r="E162" s="51" t="s">
        <v>310</v>
      </c>
      <c r="F162" s="51" t="s">
        <v>296</v>
      </c>
      <c r="G162" s="51" t="s">
        <v>309</v>
      </c>
      <c r="H162" s="51"/>
      <c r="I162" s="52" t="s">
        <v>34</v>
      </c>
      <c r="J162" s="53" t="s">
        <v>311</v>
      </c>
      <c r="K162" s="54"/>
      <c r="L162" s="34"/>
      <c r="M162" s="55"/>
      <c r="N162" s="55"/>
      <c r="O162" s="56"/>
    </row>
    <row r="163" s="57" customFormat="true" ht="13.5" hidden="false" customHeight="true" outlineLevel="0" collapsed="false">
      <c r="A163" s="15"/>
      <c r="B163" s="58" t="n">
        <f aca="false">ROW(B163)-ROW($B$9)</f>
        <v>154</v>
      </c>
      <c r="C163" s="59" t="s">
        <v>312</v>
      </c>
      <c r="D163" s="59" t="s">
        <v>313</v>
      </c>
      <c r="E163" s="60" t="s">
        <v>314</v>
      </c>
      <c r="F163" s="60" t="s">
        <v>315</v>
      </c>
      <c r="G163" s="60" t="s">
        <v>316</v>
      </c>
      <c r="H163" s="60"/>
      <c r="I163" s="61" t="s">
        <v>34</v>
      </c>
      <c r="J163" s="62" t="s">
        <v>317</v>
      </c>
      <c r="K163" s="63"/>
      <c r="L163" s="63"/>
      <c r="M163" s="63"/>
      <c r="N163" s="63"/>
      <c r="O163" s="56"/>
    </row>
    <row r="164" s="57" customFormat="true" ht="13.5" hidden="false" customHeight="true" outlineLevel="0" collapsed="false">
      <c r="A164" s="15"/>
      <c r="B164" s="50" t="n">
        <f aca="false">ROW(B164)-ROW($B$9)</f>
        <v>155</v>
      </c>
      <c r="C164" s="51" t="s">
        <v>318</v>
      </c>
      <c r="D164" s="51" t="s">
        <v>319</v>
      </c>
      <c r="E164" s="51" t="s">
        <v>320</v>
      </c>
      <c r="F164" s="51" t="s">
        <v>296</v>
      </c>
      <c r="G164" s="51" t="s">
        <v>319</v>
      </c>
      <c r="H164" s="51"/>
      <c r="I164" s="52" t="s">
        <v>34</v>
      </c>
      <c r="J164" s="53" t="s">
        <v>321</v>
      </c>
      <c r="K164" s="54"/>
      <c r="L164" s="34"/>
      <c r="M164" s="55"/>
      <c r="N164" s="55"/>
      <c r="O164" s="56"/>
    </row>
    <row r="165" s="57" customFormat="true" ht="13.5" hidden="false" customHeight="true" outlineLevel="0" collapsed="false">
      <c r="A165" s="15"/>
      <c r="B165" s="58" t="n">
        <f aca="false">ROW(B165)-ROW($B$9)</f>
        <v>156</v>
      </c>
      <c r="C165" s="59" t="s">
        <v>322</v>
      </c>
      <c r="D165" s="59" t="s">
        <v>323</v>
      </c>
      <c r="E165" s="60" t="s">
        <v>324</v>
      </c>
      <c r="F165" s="60" t="s">
        <v>287</v>
      </c>
      <c r="G165" s="60" t="s">
        <v>323</v>
      </c>
      <c r="H165" s="60"/>
      <c r="I165" s="61" t="s">
        <v>34</v>
      </c>
      <c r="J165" s="62" t="s">
        <v>325</v>
      </c>
      <c r="K165" s="63"/>
      <c r="L165" s="63"/>
      <c r="M165" s="63"/>
      <c r="N165" s="63"/>
      <c r="O165" s="56"/>
    </row>
    <row r="166" s="57" customFormat="true" ht="13.5" hidden="false" customHeight="true" outlineLevel="0" collapsed="false">
      <c r="A166" s="15"/>
      <c r="B166" s="50" t="n">
        <f aca="false">ROW(B166)-ROW($B$9)</f>
        <v>157</v>
      </c>
      <c r="C166" s="51" t="s">
        <v>326</v>
      </c>
      <c r="D166" s="51" t="s">
        <v>327</v>
      </c>
      <c r="E166" s="51" t="s">
        <v>328</v>
      </c>
      <c r="F166" s="51" t="s">
        <v>329</v>
      </c>
      <c r="G166" s="51" t="s">
        <v>327</v>
      </c>
      <c r="H166" s="51"/>
      <c r="I166" s="52" t="s">
        <v>34</v>
      </c>
      <c r="J166" s="53" t="s">
        <v>330</v>
      </c>
      <c r="K166" s="54"/>
      <c r="L166" s="34"/>
      <c r="M166" s="55"/>
      <c r="N166" s="55"/>
      <c r="O166" s="56"/>
    </row>
    <row r="167" s="57" customFormat="true" ht="13.5" hidden="false" customHeight="true" outlineLevel="0" collapsed="false">
      <c r="A167" s="15"/>
      <c r="B167" s="58" t="n">
        <f aca="false">ROW(B167)-ROW($B$9)</f>
        <v>158</v>
      </c>
      <c r="C167" s="59" t="s">
        <v>331</v>
      </c>
      <c r="D167" s="59" t="s">
        <v>332</v>
      </c>
      <c r="E167" s="60" t="s">
        <v>333</v>
      </c>
      <c r="F167" s="60" t="s">
        <v>296</v>
      </c>
      <c r="G167" s="60" t="s">
        <v>334</v>
      </c>
      <c r="H167" s="60"/>
      <c r="I167" s="61" t="s">
        <v>34</v>
      </c>
      <c r="J167" s="62" t="s">
        <v>335</v>
      </c>
      <c r="K167" s="63"/>
      <c r="L167" s="63"/>
      <c r="M167" s="63"/>
      <c r="N167" s="63"/>
      <c r="O167" s="56"/>
    </row>
    <row r="168" s="57" customFormat="true" ht="13.5" hidden="false" customHeight="true" outlineLevel="0" collapsed="false">
      <c r="A168" s="15"/>
      <c r="B168" s="50" t="n">
        <f aca="false">ROW(B168)-ROW($B$9)</f>
        <v>159</v>
      </c>
      <c r="C168" s="51" t="s">
        <v>336</v>
      </c>
      <c r="D168" s="51" t="s">
        <v>337</v>
      </c>
      <c r="E168" s="51" t="s">
        <v>338</v>
      </c>
      <c r="F168" s="51" t="s">
        <v>339</v>
      </c>
      <c r="G168" s="51" t="s">
        <v>337</v>
      </c>
      <c r="H168" s="51"/>
      <c r="I168" s="52" t="s">
        <v>34</v>
      </c>
      <c r="J168" s="53" t="s">
        <v>340</v>
      </c>
      <c r="K168" s="54"/>
      <c r="L168" s="34"/>
      <c r="M168" s="55"/>
      <c r="N168" s="55"/>
      <c r="O168" s="56"/>
    </row>
    <row r="169" s="57" customFormat="true" ht="13.5" hidden="false" customHeight="true" outlineLevel="0" collapsed="false">
      <c r="A169" s="15"/>
      <c r="B169" s="58" t="n">
        <f aca="false">ROW(B169)-ROW($B$9)</f>
        <v>160</v>
      </c>
      <c r="C169" s="59" t="s">
        <v>341</v>
      </c>
      <c r="D169" s="59" t="s">
        <v>342</v>
      </c>
      <c r="E169" s="60" t="s">
        <v>343</v>
      </c>
      <c r="F169" s="60" t="s">
        <v>344</v>
      </c>
      <c r="G169" s="60" t="s">
        <v>345</v>
      </c>
      <c r="H169" s="60"/>
      <c r="I169" s="61" t="s">
        <v>34</v>
      </c>
      <c r="J169" s="62" t="s">
        <v>346</v>
      </c>
      <c r="K169" s="63"/>
      <c r="L169" s="63"/>
      <c r="M169" s="63"/>
      <c r="N169" s="63"/>
      <c r="O169" s="56"/>
    </row>
    <row r="170" s="57" customFormat="true" ht="13.5" hidden="false" customHeight="true" outlineLevel="0" collapsed="false">
      <c r="A170" s="15"/>
      <c r="B170" s="50" t="n">
        <f aca="false">ROW(B170)-ROW($B$9)</f>
        <v>161</v>
      </c>
      <c r="C170" s="51" t="s">
        <v>347</v>
      </c>
      <c r="D170" s="51" t="s">
        <v>342</v>
      </c>
      <c r="E170" s="51" t="s">
        <v>343</v>
      </c>
      <c r="F170" s="51" t="s">
        <v>344</v>
      </c>
      <c r="G170" s="51" t="s">
        <v>345</v>
      </c>
      <c r="H170" s="51"/>
      <c r="I170" s="52" t="s">
        <v>34</v>
      </c>
      <c r="J170" s="53" t="s">
        <v>346</v>
      </c>
      <c r="K170" s="54"/>
      <c r="L170" s="34"/>
      <c r="M170" s="55"/>
      <c r="N170" s="55"/>
      <c r="O170" s="56"/>
    </row>
    <row r="171" s="57" customFormat="true" ht="13.5" hidden="false" customHeight="true" outlineLevel="0" collapsed="false">
      <c r="A171" s="15"/>
      <c r="B171" s="58" t="n">
        <f aca="false">ROW(B171)-ROW($B$9)</f>
        <v>162</v>
      </c>
      <c r="C171" s="59" t="s">
        <v>348</v>
      </c>
      <c r="D171" s="59" t="s">
        <v>349</v>
      </c>
      <c r="E171" s="60" t="s">
        <v>350</v>
      </c>
      <c r="F171" s="60" t="s">
        <v>344</v>
      </c>
      <c r="G171" s="60" t="s">
        <v>351</v>
      </c>
      <c r="H171" s="60"/>
      <c r="I171" s="61" t="s">
        <v>34</v>
      </c>
      <c r="J171" s="62" t="s">
        <v>352</v>
      </c>
      <c r="K171" s="63"/>
      <c r="L171" s="63"/>
      <c r="M171" s="63"/>
      <c r="N171" s="63"/>
      <c r="O171" s="56"/>
    </row>
    <row r="172" s="57" customFormat="true" ht="13.5" hidden="false" customHeight="true" outlineLevel="0" collapsed="false">
      <c r="A172" s="15"/>
      <c r="B172" s="50" t="n">
        <f aca="false">ROW(B172)-ROW($B$9)</f>
        <v>163</v>
      </c>
      <c r="C172" s="51" t="s">
        <v>353</v>
      </c>
      <c r="D172" s="51" t="s">
        <v>342</v>
      </c>
      <c r="E172" s="51" t="s">
        <v>343</v>
      </c>
      <c r="F172" s="51" t="s">
        <v>344</v>
      </c>
      <c r="G172" s="51" t="s">
        <v>345</v>
      </c>
      <c r="H172" s="51"/>
      <c r="I172" s="52" t="s">
        <v>34</v>
      </c>
      <c r="J172" s="53" t="s">
        <v>346</v>
      </c>
      <c r="K172" s="54"/>
      <c r="L172" s="34"/>
      <c r="M172" s="55"/>
      <c r="N172" s="55"/>
      <c r="O172" s="56"/>
    </row>
    <row r="173" s="57" customFormat="true" ht="13.5" hidden="false" customHeight="true" outlineLevel="0" collapsed="false">
      <c r="A173" s="15"/>
      <c r="B173" s="58" t="n">
        <f aca="false">ROW(B173)-ROW($B$9)</f>
        <v>164</v>
      </c>
      <c r="C173" s="59" t="s">
        <v>354</v>
      </c>
      <c r="D173" s="59" t="s">
        <v>355</v>
      </c>
      <c r="E173" s="60" t="s">
        <v>356</v>
      </c>
      <c r="F173" s="60" t="s">
        <v>329</v>
      </c>
      <c r="G173" s="60" t="s">
        <v>355</v>
      </c>
      <c r="H173" s="60"/>
      <c r="I173" s="61" t="s">
        <v>34</v>
      </c>
      <c r="J173" s="62" t="s">
        <v>357</v>
      </c>
      <c r="K173" s="63"/>
      <c r="L173" s="63"/>
      <c r="M173" s="63"/>
      <c r="N173" s="63"/>
      <c r="O173" s="56"/>
    </row>
    <row r="174" s="57" customFormat="true" ht="13.5" hidden="false" customHeight="true" outlineLevel="0" collapsed="false">
      <c r="A174" s="15"/>
      <c r="B174" s="50" t="n">
        <f aca="false">ROW(B174)-ROW($B$9)</f>
        <v>165</v>
      </c>
      <c r="C174" s="51" t="s">
        <v>358</v>
      </c>
      <c r="D174" s="51" t="s">
        <v>359</v>
      </c>
      <c r="E174" s="51" t="s">
        <v>360</v>
      </c>
      <c r="F174" s="51" t="s">
        <v>315</v>
      </c>
      <c r="G174" s="51" t="s">
        <v>361</v>
      </c>
      <c r="H174" s="51"/>
      <c r="I174" s="52" t="s">
        <v>34</v>
      </c>
      <c r="J174" s="53" t="s">
        <v>362</v>
      </c>
      <c r="K174" s="54"/>
      <c r="L174" s="34"/>
      <c r="M174" s="55"/>
      <c r="N174" s="55"/>
      <c r="O174" s="56"/>
    </row>
    <row r="175" s="57" customFormat="true" ht="13.5" hidden="false" customHeight="true" outlineLevel="0" collapsed="false">
      <c r="A175" s="15"/>
      <c r="B175" s="58" t="n">
        <f aca="false">ROW(B175)-ROW($B$9)</f>
        <v>166</v>
      </c>
      <c r="C175" s="59" t="s">
        <v>363</v>
      </c>
      <c r="D175" s="59" t="s">
        <v>364</v>
      </c>
      <c r="E175" s="60" t="s">
        <v>365</v>
      </c>
      <c r="F175" s="60" t="s">
        <v>366</v>
      </c>
      <c r="G175" s="60" t="s">
        <v>367</v>
      </c>
      <c r="H175" s="60" t="s">
        <v>368</v>
      </c>
      <c r="I175" s="61" t="s">
        <v>34</v>
      </c>
      <c r="J175" s="62" t="s">
        <v>369</v>
      </c>
      <c r="K175" s="63"/>
      <c r="L175" s="63"/>
      <c r="M175" s="63"/>
      <c r="N175" s="63"/>
      <c r="O175" s="56"/>
    </row>
    <row r="176" s="57" customFormat="true" ht="13.5" hidden="false" customHeight="true" outlineLevel="0" collapsed="false">
      <c r="A176" s="15"/>
      <c r="B176" s="50" t="n">
        <f aca="false">ROW(B176)-ROW($B$9)</f>
        <v>167</v>
      </c>
      <c r="C176" s="51" t="s">
        <v>370</v>
      </c>
      <c r="D176" s="51" t="s">
        <v>364</v>
      </c>
      <c r="E176" s="51" t="s">
        <v>365</v>
      </c>
      <c r="F176" s="51" t="s">
        <v>366</v>
      </c>
      <c r="G176" s="51" t="s">
        <v>367</v>
      </c>
      <c r="H176" s="51" t="s">
        <v>368</v>
      </c>
      <c r="I176" s="52" t="s">
        <v>34</v>
      </c>
      <c r="J176" s="53" t="s">
        <v>369</v>
      </c>
      <c r="K176" s="54"/>
      <c r="L176" s="34"/>
      <c r="M176" s="55"/>
      <c r="N176" s="55"/>
      <c r="O176" s="56"/>
    </row>
    <row r="177" s="57" customFormat="true" ht="13.5" hidden="false" customHeight="true" outlineLevel="0" collapsed="false">
      <c r="A177" s="15"/>
      <c r="B177" s="58" t="n">
        <f aca="false">ROW(B177)-ROW($B$9)</f>
        <v>168</v>
      </c>
      <c r="C177" s="59" t="s">
        <v>371</v>
      </c>
      <c r="D177" s="59" t="s">
        <v>372</v>
      </c>
      <c r="E177" s="60" t="s">
        <v>373</v>
      </c>
      <c r="F177" s="60" t="s">
        <v>31</v>
      </c>
      <c r="G177" s="60" t="s">
        <v>372</v>
      </c>
      <c r="H177" s="60" t="s">
        <v>374</v>
      </c>
      <c r="I177" s="61" t="s">
        <v>34</v>
      </c>
      <c r="J177" s="62" t="s">
        <v>375</v>
      </c>
      <c r="K177" s="63"/>
      <c r="L177" s="63"/>
      <c r="M177" s="63"/>
      <c r="N177" s="63"/>
      <c r="O177" s="56"/>
    </row>
    <row r="178" s="57" customFormat="true" ht="13.5" hidden="false" customHeight="true" outlineLevel="0" collapsed="false">
      <c r="A178" s="15"/>
      <c r="B178" s="50" t="n">
        <f aca="false">ROW(B178)-ROW($B$9)</f>
        <v>169</v>
      </c>
      <c r="C178" s="51" t="s">
        <v>376</v>
      </c>
      <c r="D178" s="51" t="s">
        <v>372</v>
      </c>
      <c r="E178" s="51" t="s">
        <v>373</v>
      </c>
      <c r="F178" s="51" t="s">
        <v>31</v>
      </c>
      <c r="G178" s="51" t="s">
        <v>372</v>
      </c>
      <c r="H178" s="51" t="s">
        <v>374</v>
      </c>
      <c r="I178" s="52" t="s">
        <v>34</v>
      </c>
      <c r="J178" s="53" t="s">
        <v>375</v>
      </c>
      <c r="K178" s="54"/>
      <c r="L178" s="34"/>
      <c r="M178" s="55"/>
      <c r="N178" s="55"/>
      <c r="O178" s="56"/>
    </row>
    <row r="179" s="57" customFormat="true" ht="13.5" hidden="false" customHeight="true" outlineLevel="0" collapsed="false">
      <c r="A179" s="15"/>
      <c r="B179" s="58" t="n">
        <f aca="false">ROW(B179)-ROW($B$9)</f>
        <v>170</v>
      </c>
      <c r="C179" s="59" t="s">
        <v>377</v>
      </c>
      <c r="D179" s="59" t="s">
        <v>372</v>
      </c>
      <c r="E179" s="60" t="s">
        <v>373</v>
      </c>
      <c r="F179" s="60" t="s">
        <v>31</v>
      </c>
      <c r="G179" s="60" t="s">
        <v>372</v>
      </c>
      <c r="H179" s="60" t="s">
        <v>374</v>
      </c>
      <c r="I179" s="61" t="s">
        <v>34</v>
      </c>
      <c r="J179" s="62" t="s">
        <v>375</v>
      </c>
      <c r="K179" s="63"/>
      <c r="L179" s="63"/>
      <c r="M179" s="63"/>
      <c r="N179" s="63"/>
      <c r="O179" s="56"/>
    </row>
    <row r="180" s="57" customFormat="true" ht="13.5" hidden="false" customHeight="true" outlineLevel="0" collapsed="false">
      <c r="A180" s="15"/>
      <c r="B180" s="50" t="n">
        <f aca="false">ROW(B180)-ROW($B$9)</f>
        <v>171</v>
      </c>
      <c r="C180" s="51" t="s">
        <v>378</v>
      </c>
      <c r="D180" s="51" t="s">
        <v>372</v>
      </c>
      <c r="E180" s="51" t="s">
        <v>373</v>
      </c>
      <c r="F180" s="51" t="s">
        <v>31</v>
      </c>
      <c r="G180" s="51" t="s">
        <v>372</v>
      </c>
      <c r="H180" s="51" t="s">
        <v>374</v>
      </c>
      <c r="I180" s="52" t="s">
        <v>34</v>
      </c>
      <c r="J180" s="53" t="s">
        <v>375</v>
      </c>
      <c r="K180" s="54"/>
      <c r="L180" s="34"/>
      <c r="M180" s="55"/>
      <c r="N180" s="55"/>
      <c r="O180" s="56"/>
    </row>
    <row r="181" s="57" customFormat="true" ht="13.5" hidden="false" customHeight="true" outlineLevel="0" collapsed="false">
      <c r="A181" s="15"/>
      <c r="B181" s="58" t="n">
        <f aca="false">ROW(B181)-ROW($B$9)</f>
        <v>172</v>
      </c>
      <c r="C181" s="59" t="s">
        <v>379</v>
      </c>
      <c r="D181" s="59" t="s">
        <v>380</v>
      </c>
      <c r="E181" s="60" t="s">
        <v>381</v>
      </c>
      <c r="F181" s="60" t="s">
        <v>382</v>
      </c>
      <c r="G181" s="60" t="s">
        <v>383</v>
      </c>
      <c r="H181" s="60"/>
      <c r="I181" s="61" t="s">
        <v>34</v>
      </c>
      <c r="J181" s="62" t="s">
        <v>384</v>
      </c>
      <c r="K181" s="63"/>
      <c r="L181" s="63"/>
      <c r="M181" s="63"/>
      <c r="N181" s="63"/>
      <c r="O181" s="56"/>
    </row>
    <row r="182" s="57" customFormat="true" ht="13.5" hidden="false" customHeight="true" outlineLevel="0" collapsed="false">
      <c r="A182" s="15"/>
      <c r="B182" s="50" t="n">
        <f aca="false">ROW(B182)-ROW($B$9)</f>
        <v>173</v>
      </c>
      <c r="C182" s="51" t="s">
        <v>385</v>
      </c>
      <c r="D182" s="51" t="s">
        <v>386</v>
      </c>
      <c r="E182" s="51" t="s">
        <v>387</v>
      </c>
      <c r="F182" s="51" t="s">
        <v>388</v>
      </c>
      <c r="G182" s="51" t="s">
        <v>389</v>
      </c>
      <c r="H182" s="51"/>
      <c r="I182" s="52" t="s">
        <v>390</v>
      </c>
      <c r="J182" s="53" t="s">
        <v>391</v>
      </c>
      <c r="K182" s="54"/>
      <c r="L182" s="34"/>
      <c r="M182" s="55"/>
      <c r="N182" s="55"/>
      <c r="O182" s="56"/>
    </row>
    <row r="183" s="57" customFormat="true" ht="13.5" hidden="false" customHeight="true" outlineLevel="0" collapsed="false">
      <c r="A183" s="15"/>
      <c r="B183" s="58" t="n">
        <f aca="false">ROW(B183)-ROW($B$9)</f>
        <v>174</v>
      </c>
      <c r="C183" s="59" t="s">
        <v>392</v>
      </c>
      <c r="D183" s="59" t="s">
        <v>386</v>
      </c>
      <c r="E183" s="60" t="s">
        <v>387</v>
      </c>
      <c r="F183" s="60" t="s">
        <v>388</v>
      </c>
      <c r="G183" s="60" t="s">
        <v>389</v>
      </c>
      <c r="H183" s="60"/>
      <c r="I183" s="61" t="s">
        <v>390</v>
      </c>
      <c r="J183" s="62" t="s">
        <v>391</v>
      </c>
      <c r="K183" s="63"/>
      <c r="L183" s="63"/>
      <c r="M183" s="63"/>
      <c r="N183" s="63"/>
      <c r="O183" s="56"/>
    </row>
    <row r="184" s="57" customFormat="true" ht="13.5" hidden="false" customHeight="true" outlineLevel="0" collapsed="false">
      <c r="A184" s="15"/>
      <c r="B184" s="50" t="n">
        <f aca="false">ROW(B184)-ROW($B$9)</f>
        <v>175</v>
      </c>
      <c r="C184" s="51" t="s">
        <v>393</v>
      </c>
      <c r="D184" s="51" t="s">
        <v>394</v>
      </c>
      <c r="E184" s="51" t="s">
        <v>394</v>
      </c>
      <c r="F184" s="51"/>
      <c r="G184" s="51"/>
      <c r="H184" s="51"/>
      <c r="I184" s="52"/>
      <c r="J184" s="53"/>
      <c r="K184" s="54"/>
      <c r="L184" s="34"/>
      <c r="M184" s="55"/>
      <c r="N184" s="55"/>
      <c r="O184" s="56"/>
    </row>
    <row r="185" s="57" customFormat="true" ht="13.5" hidden="false" customHeight="true" outlineLevel="0" collapsed="false">
      <c r="A185" s="15"/>
      <c r="B185" s="58" t="n">
        <f aca="false">ROW(B185)-ROW($B$9)</f>
        <v>176</v>
      </c>
      <c r="C185" s="59" t="s">
        <v>395</v>
      </c>
      <c r="D185" s="59" t="s">
        <v>396</v>
      </c>
      <c r="E185" s="60" t="s">
        <v>397</v>
      </c>
      <c r="F185" s="60" t="s">
        <v>398</v>
      </c>
      <c r="G185" s="60" t="s">
        <v>396</v>
      </c>
      <c r="H185" s="60" t="s">
        <v>399</v>
      </c>
      <c r="I185" s="61" t="s">
        <v>34</v>
      </c>
      <c r="J185" s="62" t="s">
        <v>400</v>
      </c>
      <c r="K185" s="63"/>
      <c r="L185" s="63"/>
      <c r="M185" s="63"/>
      <c r="N185" s="63"/>
      <c r="O185" s="56"/>
    </row>
    <row r="186" s="57" customFormat="true" ht="13.5" hidden="false" customHeight="true" outlineLevel="0" collapsed="false">
      <c r="A186" s="15"/>
      <c r="B186" s="50" t="n">
        <f aca="false">ROW(B186)-ROW($B$9)</f>
        <v>177</v>
      </c>
      <c r="C186" s="51" t="s">
        <v>401</v>
      </c>
      <c r="D186" s="51" t="s">
        <v>396</v>
      </c>
      <c r="E186" s="51" t="s">
        <v>397</v>
      </c>
      <c r="F186" s="51" t="s">
        <v>398</v>
      </c>
      <c r="G186" s="51" t="s">
        <v>396</v>
      </c>
      <c r="H186" s="51" t="s">
        <v>399</v>
      </c>
      <c r="I186" s="52" t="s">
        <v>34</v>
      </c>
      <c r="J186" s="53" t="s">
        <v>400</v>
      </c>
      <c r="K186" s="54"/>
      <c r="L186" s="34"/>
      <c r="M186" s="55"/>
      <c r="N186" s="55"/>
      <c r="O186" s="56"/>
    </row>
    <row r="187" s="57" customFormat="true" ht="13.5" hidden="false" customHeight="true" outlineLevel="0" collapsed="false">
      <c r="A187" s="15"/>
      <c r="B187" s="58" t="n">
        <f aca="false">ROW(B187)-ROW($B$9)</f>
        <v>178</v>
      </c>
      <c r="C187" s="59" t="s">
        <v>402</v>
      </c>
      <c r="D187" s="59" t="s">
        <v>403</v>
      </c>
      <c r="E187" s="60" t="s">
        <v>404</v>
      </c>
      <c r="F187" s="60" t="s">
        <v>405</v>
      </c>
      <c r="G187" s="60" t="s">
        <v>403</v>
      </c>
      <c r="H187" s="60" t="s">
        <v>406</v>
      </c>
      <c r="I187" s="61" t="s">
        <v>34</v>
      </c>
      <c r="J187" s="62" t="s">
        <v>407</v>
      </c>
      <c r="K187" s="63"/>
      <c r="L187" s="63"/>
      <c r="M187" s="63"/>
      <c r="N187" s="63"/>
      <c r="O187" s="56"/>
    </row>
    <row r="188" s="57" customFormat="true" ht="13.5" hidden="false" customHeight="true" outlineLevel="0" collapsed="false">
      <c r="A188" s="15"/>
      <c r="B188" s="50" t="n">
        <f aca="false">ROW(B188)-ROW($B$9)</f>
        <v>179</v>
      </c>
      <c r="C188" s="51" t="s">
        <v>408</v>
      </c>
      <c r="D188" s="51" t="s">
        <v>403</v>
      </c>
      <c r="E188" s="51" t="s">
        <v>404</v>
      </c>
      <c r="F188" s="51" t="s">
        <v>405</v>
      </c>
      <c r="G188" s="51" t="s">
        <v>403</v>
      </c>
      <c r="H188" s="51" t="s">
        <v>406</v>
      </c>
      <c r="I188" s="52" t="s">
        <v>34</v>
      </c>
      <c r="J188" s="53" t="s">
        <v>407</v>
      </c>
      <c r="K188" s="54"/>
      <c r="L188" s="34"/>
      <c r="M188" s="55"/>
      <c r="N188" s="55"/>
      <c r="O188" s="56"/>
    </row>
    <row r="189" s="57" customFormat="true" ht="13.5" hidden="false" customHeight="true" outlineLevel="0" collapsed="false">
      <c r="A189" s="15"/>
      <c r="B189" s="58" t="n">
        <f aca="false">ROW(B189)-ROW($B$9)</f>
        <v>180</v>
      </c>
      <c r="C189" s="59" t="s">
        <v>409</v>
      </c>
      <c r="D189" s="59" t="s">
        <v>403</v>
      </c>
      <c r="E189" s="60" t="s">
        <v>404</v>
      </c>
      <c r="F189" s="60" t="s">
        <v>405</v>
      </c>
      <c r="G189" s="60" t="s">
        <v>403</v>
      </c>
      <c r="H189" s="60" t="s">
        <v>406</v>
      </c>
      <c r="I189" s="61" t="s">
        <v>34</v>
      </c>
      <c r="J189" s="62" t="s">
        <v>407</v>
      </c>
      <c r="K189" s="63"/>
      <c r="L189" s="63"/>
      <c r="M189" s="63"/>
      <c r="N189" s="63"/>
      <c r="O189" s="56"/>
    </row>
    <row r="190" s="57" customFormat="true" ht="13.5" hidden="false" customHeight="true" outlineLevel="0" collapsed="false">
      <c r="A190" s="15"/>
      <c r="B190" s="50" t="n">
        <f aca="false">ROW(B190)-ROW($B$9)</f>
        <v>181</v>
      </c>
      <c r="C190" s="51" t="s">
        <v>410</v>
      </c>
      <c r="D190" s="51" t="s">
        <v>411</v>
      </c>
      <c r="E190" s="51" t="s">
        <v>412</v>
      </c>
      <c r="F190" s="51" t="s">
        <v>405</v>
      </c>
      <c r="G190" s="51" t="s">
        <v>411</v>
      </c>
      <c r="H190" s="51" t="s">
        <v>413</v>
      </c>
      <c r="I190" s="52" t="s">
        <v>34</v>
      </c>
      <c r="J190" s="53" t="s">
        <v>414</v>
      </c>
      <c r="K190" s="54"/>
      <c r="L190" s="34"/>
      <c r="M190" s="55"/>
      <c r="N190" s="55"/>
      <c r="O190" s="56"/>
    </row>
    <row r="191" s="57" customFormat="true" ht="13.5" hidden="false" customHeight="true" outlineLevel="0" collapsed="false">
      <c r="A191" s="15"/>
      <c r="B191" s="58" t="n">
        <f aca="false">ROW(B191)-ROW($B$9)</f>
        <v>182</v>
      </c>
      <c r="C191" s="59" t="s">
        <v>415</v>
      </c>
      <c r="D191" s="59" t="s">
        <v>416</v>
      </c>
      <c r="E191" s="60" t="s">
        <v>417</v>
      </c>
      <c r="F191" s="60" t="s">
        <v>418</v>
      </c>
      <c r="G191" s="60" t="s">
        <v>416</v>
      </c>
      <c r="H191" s="60" t="s">
        <v>419</v>
      </c>
      <c r="I191" s="61" t="s">
        <v>34</v>
      </c>
      <c r="J191" s="62" t="s">
        <v>420</v>
      </c>
      <c r="K191" s="63"/>
      <c r="L191" s="63"/>
      <c r="M191" s="63"/>
      <c r="N191" s="63"/>
      <c r="O191" s="56"/>
    </row>
    <row r="192" s="57" customFormat="true" ht="13.5" hidden="false" customHeight="true" outlineLevel="0" collapsed="false">
      <c r="A192" s="15"/>
      <c r="B192" s="50" t="n">
        <f aca="false">ROW(B192)-ROW($B$9)</f>
        <v>183</v>
      </c>
      <c r="C192" s="51" t="s">
        <v>421</v>
      </c>
      <c r="D192" s="51" t="s">
        <v>411</v>
      </c>
      <c r="E192" s="51" t="s">
        <v>412</v>
      </c>
      <c r="F192" s="51" t="s">
        <v>405</v>
      </c>
      <c r="G192" s="51" t="s">
        <v>411</v>
      </c>
      <c r="H192" s="51" t="s">
        <v>413</v>
      </c>
      <c r="I192" s="52" t="s">
        <v>34</v>
      </c>
      <c r="J192" s="53" t="s">
        <v>414</v>
      </c>
      <c r="K192" s="54"/>
      <c r="L192" s="34"/>
      <c r="M192" s="55"/>
      <c r="N192" s="55"/>
      <c r="O192" s="56"/>
    </row>
    <row r="193" s="57" customFormat="true" ht="13.5" hidden="false" customHeight="true" outlineLevel="0" collapsed="false">
      <c r="A193" s="15"/>
      <c r="B193" s="58" t="n">
        <f aca="false">ROW(B193)-ROW($B$9)</f>
        <v>184</v>
      </c>
      <c r="C193" s="59" t="s">
        <v>422</v>
      </c>
      <c r="D193" s="59" t="s">
        <v>403</v>
      </c>
      <c r="E193" s="60" t="s">
        <v>404</v>
      </c>
      <c r="F193" s="60" t="s">
        <v>405</v>
      </c>
      <c r="G193" s="60" t="s">
        <v>403</v>
      </c>
      <c r="H193" s="60" t="s">
        <v>406</v>
      </c>
      <c r="I193" s="61" t="s">
        <v>34</v>
      </c>
      <c r="J193" s="62" t="s">
        <v>407</v>
      </c>
      <c r="K193" s="63"/>
      <c r="L193" s="63"/>
      <c r="M193" s="63"/>
      <c r="N193" s="63"/>
      <c r="O193" s="56"/>
    </row>
    <row r="194" s="57" customFormat="true" ht="13.5" hidden="false" customHeight="true" outlineLevel="0" collapsed="false">
      <c r="A194" s="15"/>
      <c r="B194" s="50" t="n">
        <f aca="false">ROW(B194)-ROW($B$9)</f>
        <v>185</v>
      </c>
      <c r="C194" s="51" t="s">
        <v>423</v>
      </c>
      <c r="D194" s="51" t="s">
        <v>424</v>
      </c>
      <c r="E194" s="51" t="s">
        <v>425</v>
      </c>
      <c r="F194" s="51" t="s">
        <v>405</v>
      </c>
      <c r="G194" s="51" t="s">
        <v>424</v>
      </c>
      <c r="H194" s="51" t="s">
        <v>399</v>
      </c>
      <c r="I194" s="52" t="s">
        <v>34</v>
      </c>
      <c r="J194" s="53" t="s">
        <v>426</v>
      </c>
      <c r="K194" s="54"/>
      <c r="L194" s="34"/>
      <c r="M194" s="55"/>
      <c r="N194" s="55"/>
      <c r="O194" s="56"/>
    </row>
    <row r="195" s="57" customFormat="true" ht="13.5" hidden="false" customHeight="true" outlineLevel="0" collapsed="false">
      <c r="A195" s="15"/>
      <c r="B195" s="58" t="n">
        <f aca="false">ROW(B195)-ROW($B$9)</f>
        <v>186</v>
      </c>
      <c r="C195" s="59" t="s">
        <v>427</v>
      </c>
      <c r="D195" s="59" t="s">
        <v>403</v>
      </c>
      <c r="E195" s="60" t="s">
        <v>404</v>
      </c>
      <c r="F195" s="60" t="s">
        <v>405</v>
      </c>
      <c r="G195" s="60" t="s">
        <v>403</v>
      </c>
      <c r="H195" s="60" t="s">
        <v>406</v>
      </c>
      <c r="I195" s="61" t="s">
        <v>34</v>
      </c>
      <c r="J195" s="62" t="s">
        <v>407</v>
      </c>
      <c r="K195" s="63"/>
      <c r="L195" s="63"/>
      <c r="M195" s="63"/>
      <c r="N195" s="63"/>
      <c r="O195" s="56"/>
    </row>
    <row r="196" s="57" customFormat="true" ht="13.5" hidden="false" customHeight="true" outlineLevel="0" collapsed="false">
      <c r="A196" s="15"/>
      <c r="B196" s="50" t="n">
        <f aca="false">ROW(B196)-ROW($B$9)</f>
        <v>187</v>
      </c>
      <c r="C196" s="51" t="s">
        <v>428</v>
      </c>
      <c r="D196" s="51" t="s">
        <v>429</v>
      </c>
      <c r="E196" s="51" t="s">
        <v>430</v>
      </c>
      <c r="F196" s="51" t="s">
        <v>431</v>
      </c>
      <c r="G196" s="51" t="s">
        <v>432</v>
      </c>
      <c r="H196" s="51" t="s">
        <v>42</v>
      </c>
      <c r="I196" s="52" t="s">
        <v>34</v>
      </c>
      <c r="J196" s="53" t="s">
        <v>433</v>
      </c>
      <c r="K196" s="54"/>
      <c r="L196" s="34"/>
      <c r="M196" s="55"/>
      <c r="N196" s="55"/>
      <c r="O196" s="56"/>
    </row>
    <row r="197" s="57" customFormat="true" ht="13.5" hidden="false" customHeight="true" outlineLevel="0" collapsed="false">
      <c r="A197" s="15"/>
      <c r="B197" s="58" t="n">
        <f aca="false">ROW(B197)-ROW($B$9)</f>
        <v>188</v>
      </c>
      <c r="C197" s="59" t="s">
        <v>434</v>
      </c>
      <c r="D197" s="59" t="s">
        <v>429</v>
      </c>
      <c r="E197" s="60" t="s">
        <v>430</v>
      </c>
      <c r="F197" s="60" t="s">
        <v>431</v>
      </c>
      <c r="G197" s="60" t="s">
        <v>432</v>
      </c>
      <c r="H197" s="60" t="s">
        <v>42</v>
      </c>
      <c r="I197" s="61" t="s">
        <v>34</v>
      </c>
      <c r="J197" s="62" t="s">
        <v>433</v>
      </c>
      <c r="K197" s="63"/>
      <c r="L197" s="63"/>
      <c r="M197" s="63"/>
      <c r="N197" s="63"/>
      <c r="O197" s="56"/>
    </row>
    <row r="198" s="57" customFormat="true" ht="13.5" hidden="false" customHeight="true" outlineLevel="0" collapsed="false">
      <c r="A198" s="15"/>
      <c r="B198" s="50" t="n">
        <f aca="false">ROW(B198)-ROW($B$9)</f>
        <v>189</v>
      </c>
      <c r="C198" s="51" t="s">
        <v>435</v>
      </c>
      <c r="D198" s="51" t="s">
        <v>429</v>
      </c>
      <c r="E198" s="51" t="s">
        <v>430</v>
      </c>
      <c r="F198" s="51" t="s">
        <v>431</v>
      </c>
      <c r="G198" s="51" t="s">
        <v>432</v>
      </c>
      <c r="H198" s="51" t="s">
        <v>42</v>
      </c>
      <c r="I198" s="52" t="s">
        <v>34</v>
      </c>
      <c r="J198" s="53" t="s">
        <v>433</v>
      </c>
      <c r="K198" s="54"/>
      <c r="L198" s="34"/>
      <c r="M198" s="55"/>
      <c r="N198" s="55"/>
      <c r="O198" s="56"/>
    </row>
    <row r="199" s="57" customFormat="true" ht="13.5" hidden="false" customHeight="true" outlineLevel="0" collapsed="false">
      <c r="A199" s="15"/>
      <c r="B199" s="58" t="n">
        <f aca="false">ROW(B199)-ROW($B$9)</f>
        <v>190</v>
      </c>
      <c r="C199" s="59" t="s">
        <v>436</v>
      </c>
      <c r="D199" s="59" t="s">
        <v>429</v>
      </c>
      <c r="E199" s="60" t="s">
        <v>430</v>
      </c>
      <c r="F199" s="60" t="s">
        <v>431</v>
      </c>
      <c r="G199" s="60" t="s">
        <v>432</v>
      </c>
      <c r="H199" s="60" t="s">
        <v>42</v>
      </c>
      <c r="I199" s="61" t="s">
        <v>34</v>
      </c>
      <c r="J199" s="62" t="s">
        <v>433</v>
      </c>
      <c r="K199" s="63"/>
      <c r="L199" s="63"/>
      <c r="M199" s="63"/>
      <c r="N199" s="63"/>
      <c r="O199" s="56"/>
    </row>
    <row r="200" s="57" customFormat="true" ht="13.5" hidden="false" customHeight="true" outlineLevel="0" collapsed="false">
      <c r="A200" s="15"/>
      <c r="B200" s="50" t="n">
        <f aca="false">ROW(B200)-ROW($B$9)</f>
        <v>191</v>
      </c>
      <c r="C200" s="51" t="s">
        <v>437</v>
      </c>
      <c r="D200" s="51" t="s">
        <v>438</v>
      </c>
      <c r="E200" s="51" t="s">
        <v>439</v>
      </c>
      <c r="F200" s="51" t="s">
        <v>431</v>
      </c>
      <c r="G200" s="51" t="s">
        <v>440</v>
      </c>
      <c r="H200" s="51" t="s">
        <v>42</v>
      </c>
      <c r="I200" s="52" t="s">
        <v>34</v>
      </c>
      <c r="J200" s="53" t="s">
        <v>441</v>
      </c>
      <c r="K200" s="54"/>
      <c r="L200" s="34"/>
      <c r="M200" s="55"/>
      <c r="N200" s="55"/>
      <c r="O200" s="56"/>
    </row>
    <row r="201" s="57" customFormat="true" ht="13.5" hidden="false" customHeight="true" outlineLevel="0" collapsed="false">
      <c r="A201" s="15"/>
      <c r="B201" s="58" t="n">
        <f aca="false">ROW(B201)-ROW($B$9)</f>
        <v>192</v>
      </c>
      <c r="C201" s="59" t="s">
        <v>442</v>
      </c>
      <c r="D201" s="59" t="s">
        <v>438</v>
      </c>
      <c r="E201" s="60" t="s">
        <v>439</v>
      </c>
      <c r="F201" s="60" t="s">
        <v>431</v>
      </c>
      <c r="G201" s="60" t="s">
        <v>440</v>
      </c>
      <c r="H201" s="60" t="s">
        <v>42</v>
      </c>
      <c r="I201" s="61" t="s">
        <v>34</v>
      </c>
      <c r="J201" s="62" t="s">
        <v>441</v>
      </c>
      <c r="K201" s="63"/>
      <c r="L201" s="63"/>
      <c r="M201" s="63"/>
      <c r="N201" s="63"/>
      <c r="O201" s="56"/>
    </row>
    <row r="202" s="57" customFormat="true" ht="13.5" hidden="false" customHeight="true" outlineLevel="0" collapsed="false">
      <c r="A202" s="15"/>
      <c r="B202" s="50" t="n">
        <f aca="false">ROW(B202)-ROW($B$9)</f>
        <v>193</v>
      </c>
      <c r="C202" s="51" t="s">
        <v>443</v>
      </c>
      <c r="D202" s="51" t="s">
        <v>429</v>
      </c>
      <c r="E202" s="51" t="s">
        <v>430</v>
      </c>
      <c r="F202" s="51" t="s">
        <v>431</v>
      </c>
      <c r="G202" s="51" t="s">
        <v>432</v>
      </c>
      <c r="H202" s="51" t="s">
        <v>42</v>
      </c>
      <c r="I202" s="52" t="s">
        <v>34</v>
      </c>
      <c r="J202" s="53" t="s">
        <v>433</v>
      </c>
      <c r="K202" s="54"/>
      <c r="L202" s="34"/>
      <c r="M202" s="55"/>
      <c r="N202" s="55"/>
      <c r="O202" s="56"/>
    </row>
    <row r="203" s="57" customFormat="true" ht="13.5" hidden="false" customHeight="true" outlineLevel="0" collapsed="false">
      <c r="A203" s="15"/>
      <c r="B203" s="58" t="n">
        <f aca="false">ROW(B203)-ROW($B$9)</f>
        <v>194</v>
      </c>
      <c r="C203" s="59" t="s">
        <v>444</v>
      </c>
      <c r="D203" s="59" t="s">
        <v>445</v>
      </c>
      <c r="E203" s="60" t="s">
        <v>446</v>
      </c>
      <c r="F203" s="60" t="s">
        <v>431</v>
      </c>
      <c r="G203" s="60" t="s">
        <v>447</v>
      </c>
      <c r="H203" s="60" t="s">
        <v>42</v>
      </c>
      <c r="I203" s="61" t="s">
        <v>34</v>
      </c>
      <c r="J203" s="62" t="s">
        <v>448</v>
      </c>
      <c r="K203" s="63"/>
      <c r="L203" s="63"/>
      <c r="M203" s="63"/>
      <c r="N203" s="63"/>
      <c r="O203" s="56"/>
    </row>
    <row r="204" s="57" customFormat="true" ht="13.5" hidden="false" customHeight="true" outlineLevel="0" collapsed="false">
      <c r="A204" s="15"/>
      <c r="B204" s="50" t="n">
        <f aca="false">ROW(B204)-ROW($B$9)</f>
        <v>195</v>
      </c>
      <c r="C204" s="51" t="s">
        <v>449</v>
      </c>
      <c r="D204" s="51" t="s">
        <v>445</v>
      </c>
      <c r="E204" s="51" t="s">
        <v>446</v>
      </c>
      <c r="F204" s="51" t="s">
        <v>431</v>
      </c>
      <c r="G204" s="51" t="s">
        <v>447</v>
      </c>
      <c r="H204" s="51" t="s">
        <v>42</v>
      </c>
      <c r="I204" s="52" t="s">
        <v>34</v>
      </c>
      <c r="J204" s="53" t="s">
        <v>448</v>
      </c>
      <c r="K204" s="54"/>
      <c r="L204" s="34"/>
      <c r="M204" s="55"/>
      <c r="N204" s="55"/>
      <c r="O204" s="56"/>
    </row>
    <row r="205" s="57" customFormat="true" ht="13.5" hidden="false" customHeight="true" outlineLevel="0" collapsed="false">
      <c r="A205" s="15"/>
      <c r="B205" s="58" t="n">
        <f aca="false">ROW(B205)-ROW($B$9)</f>
        <v>196</v>
      </c>
      <c r="C205" s="59" t="s">
        <v>450</v>
      </c>
      <c r="D205" s="59" t="s">
        <v>438</v>
      </c>
      <c r="E205" s="60" t="s">
        <v>439</v>
      </c>
      <c r="F205" s="60" t="s">
        <v>431</v>
      </c>
      <c r="G205" s="60" t="s">
        <v>440</v>
      </c>
      <c r="H205" s="60" t="s">
        <v>42</v>
      </c>
      <c r="I205" s="61" t="s">
        <v>34</v>
      </c>
      <c r="J205" s="62" t="s">
        <v>441</v>
      </c>
      <c r="K205" s="63"/>
      <c r="L205" s="63"/>
      <c r="M205" s="63"/>
      <c r="N205" s="63"/>
      <c r="O205" s="56"/>
    </row>
    <row r="206" s="57" customFormat="true" ht="13.5" hidden="false" customHeight="true" outlineLevel="0" collapsed="false">
      <c r="A206" s="15"/>
      <c r="B206" s="50" t="n">
        <f aca="false">ROW(B206)-ROW($B$9)</f>
        <v>197</v>
      </c>
      <c r="C206" s="51" t="s">
        <v>451</v>
      </c>
      <c r="D206" s="51" t="s">
        <v>438</v>
      </c>
      <c r="E206" s="51" t="s">
        <v>439</v>
      </c>
      <c r="F206" s="51" t="s">
        <v>431</v>
      </c>
      <c r="G206" s="51" t="s">
        <v>440</v>
      </c>
      <c r="H206" s="51" t="s">
        <v>42</v>
      </c>
      <c r="I206" s="52" t="s">
        <v>34</v>
      </c>
      <c r="J206" s="53" t="s">
        <v>441</v>
      </c>
      <c r="K206" s="54"/>
      <c r="L206" s="34"/>
      <c r="M206" s="55"/>
      <c r="N206" s="55"/>
      <c r="O206" s="56"/>
    </row>
    <row r="207" s="57" customFormat="true" ht="13.5" hidden="false" customHeight="true" outlineLevel="0" collapsed="false">
      <c r="A207" s="15"/>
      <c r="B207" s="58" t="n">
        <f aca="false">ROW(B207)-ROW($B$9)</f>
        <v>198</v>
      </c>
      <c r="C207" s="59" t="s">
        <v>452</v>
      </c>
      <c r="D207" s="59" t="s">
        <v>453</v>
      </c>
      <c r="E207" s="60" t="s">
        <v>454</v>
      </c>
      <c r="F207" s="60" t="s">
        <v>455</v>
      </c>
      <c r="G207" s="60" t="s">
        <v>456</v>
      </c>
      <c r="H207" s="60" t="s">
        <v>42</v>
      </c>
      <c r="I207" s="61" t="s">
        <v>34</v>
      </c>
      <c r="J207" s="62" t="s">
        <v>457</v>
      </c>
      <c r="K207" s="63"/>
      <c r="L207" s="63"/>
      <c r="M207" s="63"/>
      <c r="N207" s="63"/>
      <c r="O207" s="56"/>
    </row>
    <row r="208" s="57" customFormat="true" ht="13.5" hidden="false" customHeight="true" outlineLevel="0" collapsed="false">
      <c r="A208" s="15"/>
      <c r="B208" s="50" t="n">
        <f aca="false">ROW(B208)-ROW($B$9)</f>
        <v>199</v>
      </c>
      <c r="C208" s="51" t="s">
        <v>458</v>
      </c>
      <c r="D208" s="51" t="s">
        <v>459</v>
      </c>
      <c r="E208" s="51" t="s">
        <v>460</v>
      </c>
      <c r="F208" s="51" t="s">
        <v>366</v>
      </c>
      <c r="G208" s="51" t="s">
        <v>461</v>
      </c>
      <c r="H208" s="51" t="s">
        <v>42</v>
      </c>
      <c r="I208" s="52" t="s">
        <v>34</v>
      </c>
      <c r="J208" s="53" t="s">
        <v>462</v>
      </c>
      <c r="K208" s="54"/>
      <c r="L208" s="34"/>
      <c r="M208" s="55"/>
      <c r="N208" s="55"/>
      <c r="O208" s="56"/>
    </row>
    <row r="209" s="57" customFormat="true" ht="13.5" hidden="false" customHeight="true" outlineLevel="0" collapsed="false">
      <c r="A209" s="15"/>
      <c r="B209" s="58" t="n">
        <f aca="false">ROW(B209)-ROW($B$9)</f>
        <v>200</v>
      </c>
      <c r="C209" s="59" t="s">
        <v>463</v>
      </c>
      <c r="D209" s="59" t="s">
        <v>453</v>
      </c>
      <c r="E209" s="60" t="s">
        <v>454</v>
      </c>
      <c r="F209" s="60" t="s">
        <v>455</v>
      </c>
      <c r="G209" s="60" t="s">
        <v>456</v>
      </c>
      <c r="H209" s="60" t="s">
        <v>42</v>
      </c>
      <c r="I209" s="61" t="s">
        <v>34</v>
      </c>
      <c r="J209" s="62" t="s">
        <v>457</v>
      </c>
      <c r="K209" s="63"/>
      <c r="L209" s="63"/>
      <c r="M209" s="63"/>
      <c r="N209" s="63"/>
      <c r="O209" s="56"/>
    </row>
    <row r="210" s="57" customFormat="true" ht="13.5" hidden="false" customHeight="true" outlineLevel="0" collapsed="false">
      <c r="A210" s="15"/>
      <c r="B210" s="50" t="n">
        <f aca="false">ROW(B210)-ROW($B$9)</f>
        <v>201</v>
      </c>
      <c r="C210" s="51" t="s">
        <v>464</v>
      </c>
      <c r="D210" s="51" t="s">
        <v>465</v>
      </c>
      <c r="E210" s="51" t="s">
        <v>466</v>
      </c>
      <c r="F210" s="51" t="s">
        <v>366</v>
      </c>
      <c r="G210" s="51" t="s">
        <v>467</v>
      </c>
      <c r="H210" s="51" t="s">
        <v>42</v>
      </c>
      <c r="I210" s="52" t="s">
        <v>34</v>
      </c>
      <c r="J210" s="53" t="s">
        <v>468</v>
      </c>
      <c r="K210" s="54"/>
      <c r="L210" s="34"/>
      <c r="M210" s="55"/>
      <c r="N210" s="55"/>
      <c r="O210" s="56"/>
    </row>
    <row r="211" s="57" customFormat="true" ht="13.5" hidden="false" customHeight="true" outlineLevel="0" collapsed="false">
      <c r="A211" s="15"/>
      <c r="B211" s="58" t="n">
        <f aca="false">ROW(B211)-ROW($B$9)</f>
        <v>202</v>
      </c>
      <c r="C211" s="59" t="s">
        <v>469</v>
      </c>
      <c r="D211" s="59" t="s">
        <v>470</v>
      </c>
      <c r="E211" s="60" t="s">
        <v>471</v>
      </c>
      <c r="F211" s="60" t="s">
        <v>431</v>
      </c>
      <c r="G211" s="60" t="s">
        <v>472</v>
      </c>
      <c r="H211" s="60" t="s">
        <v>42</v>
      </c>
      <c r="I211" s="61" t="s">
        <v>34</v>
      </c>
      <c r="J211" s="62" t="s">
        <v>473</v>
      </c>
      <c r="K211" s="63"/>
      <c r="L211" s="63"/>
      <c r="M211" s="63"/>
      <c r="N211" s="63"/>
      <c r="O211" s="56"/>
    </row>
    <row r="212" s="57" customFormat="true" ht="13.5" hidden="false" customHeight="true" outlineLevel="0" collapsed="false">
      <c r="A212" s="15"/>
      <c r="B212" s="50" t="n">
        <f aca="false">ROW(B212)-ROW($B$9)</f>
        <v>203</v>
      </c>
      <c r="C212" s="51" t="s">
        <v>474</v>
      </c>
      <c r="D212" s="51" t="s">
        <v>438</v>
      </c>
      <c r="E212" s="51" t="s">
        <v>439</v>
      </c>
      <c r="F212" s="51" t="s">
        <v>431</v>
      </c>
      <c r="G212" s="51" t="s">
        <v>440</v>
      </c>
      <c r="H212" s="51" t="s">
        <v>42</v>
      </c>
      <c r="I212" s="52" t="s">
        <v>34</v>
      </c>
      <c r="J212" s="53" t="s">
        <v>441</v>
      </c>
      <c r="K212" s="54"/>
      <c r="L212" s="34"/>
      <c r="M212" s="55"/>
      <c r="N212" s="55"/>
      <c r="O212" s="56"/>
    </row>
    <row r="213" s="57" customFormat="true" ht="13.5" hidden="false" customHeight="true" outlineLevel="0" collapsed="false">
      <c r="A213" s="15"/>
      <c r="B213" s="58" t="n">
        <f aca="false">ROW(B213)-ROW($B$9)</f>
        <v>204</v>
      </c>
      <c r="C213" s="59" t="s">
        <v>475</v>
      </c>
      <c r="D213" s="59" t="s">
        <v>429</v>
      </c>
      <c r="E213" s="60" t="s">
        <v>430</v>
      </c>
      <c r="F213" s="60" t="s">
        <v>431</v>
      </c>
      <c r="G213" s="60" t="s">
        <v>432</v>
      </c>
      <c r="H213" s="60" t="s">
        <v>42</v>
      </c>
      <c r="I213" s="61" t="s">
        <v>34</v>
      </c>
      <c r="J213" s="62" t="s">
        <v>433</v>
      </c>
      <c r="K213" s="63"/>
      <c r="L213" s="63"/>
      <c r="M213" s="63"/>
      <c r="N213" s="63"/>
      <c r="O213" s="56"/>
    </row>
    <row r="214" s="57" customFormat="true" ht="13.5" hidden="false" customHeight="true" outlineLevel="0" collapsed="false">
      <c r="A214" s="15"/>
      <c r="B214" s="50" t="n">
        <f aca="false">ROW(B214)-ROW($B$9)</f>
        <v>205</v>
      </c>
      <c r="C214" s="51" t="s">
        <v>476</v>
      </c>
      <c r="D214" s="51" t="s">
        <v>429</v>
      </c>
      <c r="E214" s="51" t="s">
        <v>430</v>
      </c>
      <c r="F214" s="51" t="s">
        <v>431</v>
      </c>
      <c r="G214" s="51" t="s">
        <v>432</v>
      </c>
      <c r="H214" s="51" t="s">
        <v>42</v>
      </c>
      <c r="I214" s="52" t="s">
        <v>34</v>
      </c>
      <c r="J214" s="53" t="s">
        <v>433</v>
      </c>
      <c r="K214" s="54"/>
      <c r="L214" s="34"/>
      <c r="M214" s="55"/>
      <c r="N214" s="55"/>
      <c r="O214" s="56"/>
    </row>
    <row r="215" s="57" customFormat="true" ht="13.5" hidden="false" customHeight="true" outlineLevel="0" collapsed="false">
      <c r="A215" s="15"/>
      <c r="B215" s="58" t="n">
        <f aca="false">ROW(B215)-ROW($B$9)</f>
        <v>206</v>
      </c>
      <c r="C215" s="59" t="s">
        <v>477</v>
      </c>
      <c r="D215" s="59" t="s">
        <v>429</v>
      </c>
      <c r="E215" s="60" t="s">
        <v>430</v>
      </c>
      <c r="F215" s="60" t="s">
        <v>431</v>
      </c>
      <c r="G215" s="60" t="s">
        <v>432</v>
      </c>
      <c r="H215" s="60" t="s">
        <v>42</v>
      </c>
      <c r="I215" s="61" t="s">
        <v>34</v>
      </c>
      <c r="J215" s="62" t="s">
        <v>433</v>
      </c>
      <c r="K215" s="63"/>
      <c r="L215" s="63"/>
      <c r="M215" s="63"/>
      <c r="N215" s="63"/>
      <c r="O215" s="56"/>
    </row>
    <row r="216" s="57" customFormat="true" ht="13.5" hidden="false" customHeight="true" outlineLevel="0" collapsed="false">
      <c r="A216" s="15"/>
      <c r="B216" s="50" t="n">
        <f aca="false">ROW(B216)-ROW($B$9)</f>
        <v>207</v>
      </c>
      <c r="C216" s="51" t="s">
        <v>478</v>
      </c>
      <c r="D216" s="51" t="s">
        <v>429</v>
      </c>
      <c r="E216" s="51" t="s">
        <v>430</v>
      </c>
      <c r="F216" s="51" t="s">
        <v>431</v>
      </c>
      <c r="G216" s="51" t="s">
        <v>432</v>
      </c>
      <c r="H216" s="51" t="s">
        <v>42</v>
      </c>
      <c r="I216" s="52" t="s">
        <v>34</v>
      </c>
      <c r="J216" s="53" t="s">
        <v>433</v>
      </c>
      <c r="K216" s="54"/>
      <c r="L216" s="34"/>
      <c r="M216" s="55"/>
      <c r="N216" s="55"/>
      <c r="O216" s="56"/>
    </row>
    <row r="217" s="57" customFormat="true" ht="13.5" hidden="false" customHeight="true" outlineLevel="0" collapsed="false">
      <c r="A217" s="15"/>
      <c r="B217" s="58" t="n">
        <f aca="false">ROW(B217)-ROW($B$9)</f>
        <v>208</v>
      </c>
      <c r="C217" s="59" t="s">
        <v>479</v>
      </c>
      <c r="D217" s="59" t="s">
        <v>429</v>
      </c>
      <c r="E217" s="60" t="s">
        <v>430</v>
      </c>
      <c r="F217" s="60" t="s">
        <v>431</v>
      </c>
      <c r="G217" s="60" t="s">
        <v>432</v>
      </c>
      <c r="H217" s="60" t="s">
        <v>42</v>
      </c>
      <c r="I217" s="61" t="s">
        <v>34</v>
      </c>
      <c r="J217" s="62" t="s">
        <v>433</v>
      </c>
      <c r="K217" s="63"/>
      <c r="L217" s="63"/>
      <c r="M217" s="63"/>
      <c r="N217" s="63"/>
      <c r="O217" s="56"/>
    </row>
    <row r="218" s="57" customFormat="true" ht="13.5" hidden="false" customHeight="true" outlineLevel="0" collapsed="false">
      <c r="A218" s="15"/>
      <c r="B218" s="50" t="n">
        <f aca="false">ROW(B218)-ROW($B$9)</f>
        <v>209</v>
      </c>
      <c r="C218" s="51" t="s">
        <v>480</v>
      </c>
      <c r="D218" s="51" t="s">
        <v>438</v>
      </c>
      <c r="E218" s="51" t="s">
        <v>439</v>
      </c>
      <c r="F218" s="51" t="s">
        <v>431</v>
      </c>
      <c r="G218" s="51" t="s">
        <v>440</v>
      </c>
      <c r="H218" s="51" t="s">
        <v>42</v>
      </c>
      <c r="I218" s="52" t="s">
        <v>34</v>
      </c>
      <c r="J218" s="53" t="s">
        <v>441</v>
      </c>
      <c r="K218" s="54"/>
      <c r="L218" s="34"/>
      <c r="M218" s="55"/>
      <c r="N218" s="55"/>
      <c r="O218" s="56"/>
    </row>
    <row r="219" s="57" customFormat="true" ht="13.5" hidden="false" customHeight="true" outlineLevel="0" collapsed="false">
      <c r="A219" s="15"/>
      <c r="B219" s="58" t="n">
        <f aca="false">ROW(B219)-ROW($B$9)</f>
        <v>210</v>
      </c>
      <c r="C219" s="59" t="s">
        <v>481</v>
      </c>
      <c r="D219" s="59" t="s">
        <v>438</v>
      </c>
      <c r="E219" s="60" t="s">
        <v>439</v>
      </c>
      <c r="F219" s="60" t="s">
        <v>431</v>
      </c>
      <c r="G219" s="60" t="s">
        <v>440</v>
      </c>
      <c r="H219" s="60" t="s">
        <v>42</v>
      </c>
      <c r="I219" s="61" t="s">
        <v>34</v>
      </c>
      <c r="J219" s="62" t="s">
        <v>441</v>
      </c>
      <c r="K219" s="63"/>
      <c r="L219" s="63"/>
      <c r="M219" s="63"/>
      <c r="N219" s="63"/>
      <c r="O219" s="56"/>
    </row>
    <row r="220" s="57" customFormat="true" ht="13.5" hidden="false" customHeight="true" outlineLevel="0" collapsed="false">
      <c r="A220" s="15"/>
      <c r="B220" s="50" t="n">
        <f aca="false">ROW(B220)-ROW($B$9)</f>
        <v>211</v>
      </c>
      <c r="C220" s="51" t="s">
        <v>482</v>
      </c>
      <c r="D220" s="51" t="s">
        <v>429</v>
      </c>
      <c r="E220" s="51" t="s">
        <v>430</v>
      </c>
      <c r="F220" s="51" t="s">
        <v>431</v>
      </c>
      <c r="G220" s="51" t="s">
        <v>432</v>
      </c>
      <c r="H220" s="51" t="s">
        <v>42</v>
      </c>
      <c r="I220" s="52" t="s">
        <v>34</v>
      </c>
      <c r="J220" s="53" t="s">
        <v>433</v>
      </c>
      <c r="K220" s="54"/>
      <c r="L220" s="34"/>
      <c r="M220" s="55"/>
      <c r="N220" s="55"/>
      <c r="O220" s="56"/>
    </row>
    <row r="221" s="57" customFormat="true" ht="13.5" hidden="false" customHeight="true" outlineLevel="0" collapsed="false">
      <c r="A221" s="15"/>
      <c r="B221" s="58" t="n">
        <f aca="false">ROW(B221)-ROW($B$9)</f>
        <v>212</v>
      </c>
      <c r="C221" s="59" t="s">
        <v>483</v>
      </c>
      <c r="D221" s="59" t="s">
        <v>438</v>
      </c>
      <c r="E221" s="60" t="s">
        <v>439</v>
      </c>
      <c r="F221" s="60" t="s">
        <v>431</v>
      </c>
      <c r="G221" s="60" t="s">
        <v>440</v>
      </c>
      <c r="H221" s="60" t="s">
        <v>42</v>
      </c>
      <c r="I221" s="61" t="s">
        <v>34</v>
      </c>
      <c r="J221" s="62" t="s">
        <v>441</v>
      </c>
      <c r="K221" s="63"/>
      <c r="L221" s="63"/>
      <c r="M221" s="63"/>
      <c r="N221" s="63"/>
      <c r="O221" s="56"/>
    </row>
    <row r="222" s="57" customFormat="true" ht="13.5" hidden="false" customHeight="true" outlineLevel="0" collapsed="false">
      <c r="A222" s="15"/>
      <c r="B222" s="50" t="n">
        <f aca="false">ROW(B222)-ROW($B$9)</f>
        <v>213</v>
      </c>
      <c r="C222" s="51" t="s">
        <v>484</v>
      </c>
      <c r="D222" s="51" t="s">
        <v>485</v>
      </c>
      <c r="E222" s="51" t="s">
        <v>486</v>
      </c>
      <c r="F222" s="51" t="s">
        <v>431</v>
      </c>
      <c r="G222" s="51" t="s">
        <v>487</v>
      </c>
      <c r="H222" s="51" t="s">
        <v>42</v>
      </c>
      <c r="I222" s="52" t="s">
        <v>34</v>
      </c>
      <c r="J222" s="53" t="s">
        <v>488</v>
      </c>
      <c r="K222" s="54"/>
      <c r="L222" s="34"/>
      <c r="M222" s="55"/>
      <c r="N222" s="55"/>
      <c r="O222" s="56"/>
    </row>
    <row r="223" s="57" customFormat="true" ht="13.5" hidden="false" customHeight="true" outlineLevel="0" collapsed="false">
      <c r="A223" s="15"/>
      <c r="B223" s="58" t="n">
        <f aca="false">ROW(B223)-ROW($B$9)</f>
        <v>214</v>
      </c>
      <c r="C223" s="59" t="s">
        <v>489</v>
      </c>
      <c r="D223" s="59" t="s">
        <v>445</v>
      </c>
      <c r="E223" s="60" t="s">
        <v>446</v>
      </c>
      <c r="F223" s="60" t="s">
        <v>431</v>
      </c>
      <c r="G223" s="60" t="s">
        <v>447</v>
      </c>
      <c r="H223" s="60" t="s">
        <v>42</v>
      </c>
      <c r="I223" s="61" t="s">
        <v>34</v>
      </c>
      <c r="J223" s="62" t="s">
        <v>448</v>
      </c>
      <c r="K223" s="63"/>
      <c r="L223" s="63"/>
      <c r="M223" s="63"/>
      <c r="N223" s="63"/>
      <c r="O223" s="56"/>
    </row>
    <row r="224" s="57" customFormat="true" ht="13.5" hidden="false" customHeight="true" outlineLevel="0" collapsed="false">
      <c r="A224" s="15"/>
      <c r="B224" s="50" t="n">
        <f aca="false">ROW(B224)-ROW($B$9)</f>
        <v>215</v>
      </c>
      <c r="C224" s="51" t="s">
        <v>490</v>
      </c>
      <c r="D224" s="51" t="s">
        <v>445</v>
      </c>
      <c r="E224" s="51" t="s">
        <v>446</v>
      </c>
      <c r="F224" s="51" t="s">
        <v>431</v>
      </c>
      <c r="G224" s="51" t="s">
        <v>447</v>
      </c>
      <c r="H224" s="51" t="s">
        <v>42</v>
      </c>
      <c r="I224" s="52" t="s">
        <v>34</v>
      </c>
      <c r="J224" s="53" t="s">
        <v>448</v>
      </c>
      <c r="K224" s="54"/>
      <c r="L224" s="34"/>
      <c r="M224" s="55"/>
      <c r="N224" s="55"/>
      <c r="O224" s="56"/>
    </row>
    <row r="225" s="57" customFormat="true" ht="13.5" hidden="false" customHeight="true" outlineLevel="0" collapsed="false">
      <c r="A225" s="15"/>
      <c r="B225" s="58" t="n">
        <f aca="false">ROW(B225)-ROW($B$9)</f>
        <v>216</v>
      </c>
      <c r="C225" s="59" t="s">
        <v>491</v>
      </c>
      <c r="D225" s="59" t="s">
        <v>485</v>
      </c>
      <c r="E225" s="60" t="s">
        <v>486</v>
      </c>
      <c r="F225" s="60" t="s">
        <v>431</v>
      </c>
      <c r="G225" s="60" t="s">
        <v>487</v>
      </c>
      <c r="H225" s="60" t="s">
        <v>42</v>
      </c>
      <c r="I225" s="61" t="s">
        <v>34</v>
      </c>
      <c r="J225" s="62" t="s">
        <v>488</v>
      </c>
      <c r="K225" s="63"/>
      <c r="L225" s="63"/>
      <c r="M225" s="63"/>
      <c r="N225" s="63"/>
      <c r="O225" s="56"/>
    </row>
    <row r="226" s="57" customFormat="true" ht="13.5" hidden="false" customHeight="true" outlineLevel="0" collapsed="false">
      <c r="A226" s="15"/>
      <c r="B226" s="50" t="n">
        <f aca="false">ROW(B226)-ROW($B$9)</f>
        <v>217</v>
      </c>
      <c r="C226" s="51" t="s">
        <v>492</v>
      </c>
      <c r="D226" s="51" t="s">
        <v>429</v>
      </c>
      <c r="E226" s="51" t="s">
        <v>430</v>
      </c>
      <c r="F226" s="51" t="s">
        <v>431</v>
      </c>
      <c r="G226" s="51" t="s">
        <v>432</v>
      </c>
      <c r="H226" s="51" t="s">
        <v>42</v>
      </c>
      <c r="I226" s="52" t="s">
        <v>34</v>
      </c>
      <c r="J226" s="53" t="s">
        <v>433</v>
      </c>
      <c r="K226" s="54"/>
      <c r="L226" s="34"/>
      <c r="M226" s="55"/>
      <c r="N226" s="55"/>
      <c r="O226" s="56"/>
    </row>
    <row r="227" s="57" customFormat="true" ht="13.5" hidden="false" customHeight="true" outlineLevel="0" collapsed="false">
      <c r="A227" s="15"/>
      <c r="B227" s="58" t="n">
        <f aca="false">ROW(B227)-ROW($B$9)</f>
        <v>218</v>
      </c>
      <c r="C227" s="59" t="s">
        <v>493</v>
      </c>
      <c r="D227" s="59" t="s">
        <v>438</v>
      </c>
      <c r="E227" s="60" t="s">
        <v>439</v>
      </c>
      <c r="F227" s="60" t="s">
        <v>431</v>
      </c>
      <c r="G227" s="60" t="s">
        <v>440</v>
      </c>
      <c r="H227" s="60" t="s">
        <v>42</v>
      </c>
      <c r="I227" s="61" t="s">
        <v>34</v>
      </c>
      <c r="J227" s="62" t="s">
        <v>441</v>
      </c>
      <c r="K227" s="63"/>
      <c r="L227" s="63"/>
      <c r="M227" s="63"/>
      <c r="N227" s="63"/>
      <c r="O227" s="56"/>
    </row>
    <row r="228" s="57" customFormat="true" ht="13.5" hidden="false" customHeight="true" outlineLevel="0" collapsed="false">
      <c r="A228" s="15"/>
      <c r="B228" s="50" t="n">
        <f aca="false">ROW(B228)-ROW($B$9)</f>
        <v>219</v>
      </c>
      <c r="C228" s="51" t="s">
        <v>494</v>
      </c>
      <c r="D228" s="51" t="s">
        <v>495</v>
      </c>
      <c r="E228" s="51" t="s">
        <v>496</v>
      </c>
      <c r="F228" s="51" t="s">
        <v>431</v>
      </c>
      <c r="G228" s="51" t="s">
        <v>497</v>
      </c>
      <c r="H228" s="51" t="s">
        <v>42</v>
      </c>
      <c r="I228" s="52" t="s">
        <v>34</v>
      </c>
      <c r="J228" s="53" t="s">
        <v>498</v>
      </c>
      <c r="K228" s="54"/>
      <c r="L228" s="34"/>
      <c r="M228" s="55"/>
      <c r="N228" s="55"/>
      <c r="O228" s="56"/>
    </row>
    <row r="229" s="57" customFormat="true" ht="13.5" hidden="false" customHeight="true" outlineLevel="0" collapsed="false">
      <c r="A229" s="15"/>
      <c r="B229" s="58" t="n">
        <f aca="false">ROW(B229)-ROW($B$9)</f>
        <v>220</v>
      </c>
      <c r="C229" s="59" t="s">
        <v>499</v>
      </c>
      <c r="D229" s="59" t="s">
        <v>445</v>
      </c>
      <c r="E229" s="60" t="s">
        <v>446</v>
      </c>
      <c r="F229" s="60" t="s">
        <v>431</v>
      </c>
      <c r="G229" s="60" t="s">
        <v>447</v>
      </c>
      <c r="H229" s="60" t="s">
        <v>42</v>
      </c>
      <c r="I229" s="61" t="s">
        <v>34</v>
      </c>
      <c r="J229" s="62" t="s">
        <v>448</v>
      </c>
      <c r="K229" s="63"/>
      <c r="L229" s="63"/>
      <c r="M229" s="63"/>
      <c r="N229" s="63"/>
      <c r="O229" s="56"/>
    </row>
    <row r="230" s="57" customFormat="true" ht="13.5" hidden="false" customHeight="true" outlineLevel="0" collapsed="false">
      <c r="A230" s="15"/>
      <c r="B230" s="50" t="n">
        <f aca="false">ROW(B230)-ROW($B$9)</f>
        <v>221</v>
      </c>
      <c r="C230" s="51" t="s">
        <v>500</v>
      </c>
      <c r="D230" s="51" t="s">
        <v>445</v>
      </c>
      <c r="E230" s="51" t="s">
        <v>446</v>
      </c>
      <c r="F230" s="51" t="s">
        <v>431</v>
      </c>
      <c r="G230" s="51" t="s">
        <v>447</v>
      </c>
      <c r="H230" s="51" t="s">
        <v>42</v>
      </c>
      <c r="I230" s="52" t="s">
        <v>34</v>
      </c>
      <c r="J230" s="53" t="s">
        <v>448</v>
      </c>
      <c r="K230" s="54"/>
      <c r="L230" s="34"/>
      <c r="M230" s="55"/>
      <c r="N230" s="55"/>
      <c r="O230" s="56"/>
    </row>
    <row r="231" s="57" customFormat="true" ht="13.5" hidden="false" customHeight="true" outlineLevel="0" collapsed="false">
      <c r="A231" s="15"/>
      <c r="B231" s="58" t="n">
        <f aca="false">ROW(B231)-ROW($B$9)</f>
        <v>222</v>
      </c>
      <c r="C231" s="59" t="s">
        <v>501</v>
      </c>
      <c r="D231" s="59" t="s">
        <v>470</v>
      </c>
      <c r="E231" s="60" t="s">
        <v>471</v>
      </c>
      <c r="F231" s="60" t="s">
        <v>431</v>
      </c>
      <c r="G231" s="60" t="s">
        <v>472</v>
      </c>
      <c r="H231" s="60" t="s">
        <v>42</v>
      </c>
      <c r="I231" s="61" t="s">
        <v>34</v>
      </c>
      <c r="J231" s="62" t="s">
        <v>473</v>
      </c>
      <c r="K231" s="63"/>
      <c r="L231" s="63"/>
      <c r="M231" s="63"/>
      <c r="N231" s="63"/>
      <c r="O231" s="56"/>
    </row>
    <row r="232" s="57" customFormat="true" ht="13.5" hidden="false" customHeight="true" outlineLevel="0" collapsed="false">
      <c r="A232" s="15"/>
      <c r="B232" s="50" t="n">
        <f aca="false">ROW(B232)-ROW($B$9)</f>
        <v>223</v>
      </c>
      <c r="C232" s="51" t="s">
        <v>502</v>
      </c>
      <c r="D232" s="51" t="s">
        <v>503</v>
      </c>
      <c r="E232" s="51" t="s">
        <v>504</v>
      </c>
      <c r="F232" s="51" t="s">
        <v>431</v>
      </c>
      <c r="G232" s="51" t="s">
        <v>505</v>
      </c>
      <c r="H232" s="51" t="s">
        <v>42</v>
      </c>
      <c r="I232" s="52" t="s">
        <v>34</v>
      </c>
      <c r="J232" s="53" t="s">
        <v>506</v>
      </c>
      <c r="K232" s="54"/>
      <c r="L232" s="34"/>
      <c r="M232" s="55"/>
      <c r="N232" s="55"/>
      <c r="O232" s="56"/>
    </row>
    <row r="233" s="57" customFormat="true" ht="13.5" hidden="false" customHeight="true" outlineLevel="0" collapsed="false">
      <c r="A233" s="15"/>
      <c r="B233" s="58" t="n">
        <f aca="false">ROW(B233)-ROW($B$9)</f>
        <v>224</v>
      </c>
      <c r="C233" s="59" t="s">
        <v>507</v>
      </c>
      <c r="D233" s="59" t="s">
        <v>429</v>
      </c>
      <c r="E233" s="60" t="s">
        <v>430</v>
      </c>
      <c r="F233" s="60" t="s">
        <v>431</v>
      </c>
      <c r="G233" s="60" t="s">
        <v>432</v>
      </c>
      <c r="H233" s="60" t="s">
        <v>42</v>
      </c>
      <c r="I233" s="61" t="s">
        <v>34</v>
      </c>
      <c r="J233" s="62" t="s">
        <v>433</v>
      </c>
      <c r="K233" s="63"/>
      <c r="L233" s="63"/>
      <c r="M233" s="63"/>
      <c r="N233" s="63"/>
      <c r="O233" s="56"/>
    </row>
    <row r="234" s="57" customFormat="true" ht="13.5" hidden="false" customHeight="true" outlineLevel="0" collapsed="false">
      <c r="A234" s="15"/>
      <c r="B234" s="50" t="n">
        <f aca="false">ROW(B234)-ROW($B$9)</f>
        <v>225</v>
      </c>
      <c r="C234" s="51" t="s">
        <v>508</v>
      </c>
      <c r="D234" s="51" t="s">
        <v>509</v>
      </c>
      <c r="E234" s="51" t="s">
        <v>510</v>
      </c>
      <c r="F234" s="51" t="s">
        <v>431</v>
      </c>
      <c r="G234" s="51" t="s">
        <v>511</v>
      </c>
      <c r="H234" s="51" t="s">
        <v>42</v>
      </c>
      <c r="I234" s="52" t="s">
        <v>34</v>
      </c>
      <c r="J234" s="53" t="s">
        <v>512</v>
      </c>
      <c r="K234" s="54"/>
      <c r="L234" s="34"/>
      <c r="M234" s="55"/>
      <c r="N234" s="55"/>
      <c r="O234" s="56"/>
    </row>
    <row r="235" s="57" customFormat="true" ht="13.5" hidden="false" customHeight="true" outlineLevel="0" collapsed="false">
      <c r="A235" s="15"/>
      <c r="B235" s="58" t="n">
        <f aca="false">ROW(B235)-ROW($B$9)</f>
        <v>226</v>
      </c>
      <c r="C235" s="59" t="s">
        <v>513</v>
      </c>
      <c r="D235" s="59" t="s">
        <v>509</v>
      </c>
      <c r="E235" s="60" t="s">
        <v>510</v>
      </c>
      <c r="F235" s="60" t="s">
        <v>431</v>
      </c>
      <c r="G235" s="60" t="s">
        <v>511</v>
      </c>
      <c r="H235" s="60" t="s">
        <v>42</v>
      </c>
      <c r="I235" s="61" t="s">
        <v>34</v>
      </c>
      <c r="J235" s="62" t="s">
        <v>512</v>
      </c>
      <c r="K235" s="63"/>
      <c r="L235" s="63"/>
      <c r="M235" s="63"/>
      <c r="N235" s="63"/>
      <c r="O235" s="56"/>
    </row>
    <row r="236" s="57" customFormat="true" ht="13.5" hidden="false" customHeight="true" outlineLevel="0" collapsed="false">
      <c r="A236" s="15"/>
      <c r="B236" s="50" t="n">
        <f aca="false">ROW(B236)-ROW($B$9)</f>
        <v>227</v>
      </c>
      <c r="C236" s="51" t="s">
        <v>514</v>
      </c>
      <c r="D236" s="51" t="s">
        <v>509</v>
      </c>
      <c r="E236" s="51" t="s">
        <v>510</v>
      </c>
      <c r="F236" s="51" t="s">
        <v>431</v>
      </c>
      <c r="G236" s="51" t="s">
        <v>511</v>
      </c>
      <c r="H236" s="51" t="s">
        <v>42</v>
      </c>
      <c r="I236" s="52" t="s">
        <v>34</v>
      </c>
      <c r="J236" s="53" t="s">
        <v>512</v>
      </c>
      <c r="K236" s="54"/>
      <c r="L236" s="34"/>
      <c r="M236" s="55"/>
      <c r="N236" s="55"/>
      <c r="O236" s="56"/>
    </row>
    <row r="237" s="57" customFormat="true" ht="13.5" hidden="false" customHeight="true" outlineLevel="0" collapsed="false">
      <c r="A237" s="15"/>
      <c r="B237" s="58" t="n">
        <f aca="false">ROW(B237)-ROW($B$9)</f>
        <v>228</v>
      </c>
      <c r="C237" s="59" t="s">
        <v>515</v>
      </c>
      <c r="D237" s="59" t="s">
        <v>509</v>
      </c>
      <c r="E237" s="60" t="s">
        <v>510</v>
      </c>
      <c r="F237" s="60" t="s">
        <v>431</v>
      </c>
      <c r="G237" s="60" t="s">
        <v>511</v>
      </c>
      <c r="H237" s="60" t="s">
        <v>42</v>
      </c>
      <c r="I237" s="61" t="s">
        <v>34</v>
      </c>
      <c r="J237" s="62" t="s">
        <v>512</v>
      </c>
      <c r="K237" s="63"/>
      <c r="L237" s="63"/>
      <c r="M237" s="63"/>
      <c r="N237" s="63"/>
      <c r="O237" s="56"/>
    </row>
    <row r="238" s="57" customFormat="true" ht="13.5" hidden="false" customHeight="true" outlineLevel="0" collapsed="false">
      <c r="A238" s="15"/>
      <c r="B238" s="50" t="n">
        <f aca="false">ROW(B238)-ROW($B$9)</f>
        <v>229</v>
      </c>
      <c r="C238" s="51" t="s">
        <v>516</v>
      </c>
      <c r="D238" s="51" t="s">
        <v>429</v>
      </c>
      <c r="E238" s="51" t="s">
        <v>430</v>
      </c>
      <c r="F238" s="51" t="s">
        <v>431</v>
      </c>
      <c r="G238" s="51" t="s">
        <v>432</v>
      </c>
      <c r="H238" s="51" t="s">
        <v>42</v>
      </c>
      <c r="I238" s="52" t="s">
        <v>34</v>
      </c>
      <c r="J238" s="53" t="s">
        <v>433</v>
      </c>
      <c r="K238" s="54"/>
      <c r="L238" s="34"/>
      <c r="M238" s="55"/>
      <c r="N238" s="55"/>
      <c r="O238" s="56"/>
    </row>
    <row r="239" s="57" customFormat="true" ht="13.5" hidden="false" customHeight="true" outlineLevel="0" collapsed="false">
      <c r="A239" s="15"/>
      <c r="B239" s="58" t="n">
        <f aca="false">ROW(B239)-ROW($B$9)</f>
        <v>230</v>
      </c>
      <c r="C239" s="59" t="s">
        <v>517</v>
      </c>
      <c r="D239" s="59" t="s">
        <v>429</v>
      </c>
      <c r="E239" s="60" t="s">
        <v>430</v>
      </c>
      <c r="F239" s="60" t="s">
        <v>431</v>
      </c>
      <c r="G239" s="60" t="s">
        <v>432</v>
      </c>
      <c r="H239" s="60" t="s">
        <v>42</v>
      </c>
      <c r="I239" s="61" t="s">
        <v>34</v>
      </c>
      <c r="J239" s="62" t="s">
        <v>433</v>
      </c>
      <c r="K239" s="63"/>
      <c r="L239" s="63"/>
      <c r="M239" s="63"/>
      <c r="N239" s="63"/>
      <c r="O239" s="56"/>
    </row>
    <row r="240" s="57" customFormat="true" ht="13.5" hidden="false" customHeight="true" outlineLevel="0" collapsed="false">
      <c r="A240" s="15"/>
      <c r="B240" s="50" t="n">
        <f aca="false">ROW(B240)-ROW($B$9)</f>
        <v>231</v>
      </c>
      <c r="C240" s="51" t="s">
        <v>518</v>
      </c>
      <c r="D240" s="51" t="s">
        <v>519</v>
      </c>
      <c r="E240" s="51" t="s">
        <v>520</v>
      </c>
      <c r="F240" s="51" t="s">
        <v>455</v>
      </c>
      <c r="G240" s="51" t="s">
        <v>521</v>
      </c>
      <c r="H240" s="51" t="s">
        <v>42</v>
      </c>
      <c r="I240" s="52" t="s">
        <v>34</v>
      </c>
      <c r="J240" s="53" t="s">
        <v>522</v>
      </c>
      <c r="K240" s="54"/>
      <c r="L240" s="34"/>
      <c r="M240" s="55"/>
      <c r="N240" s="55"/>
      <c r="O240" s="56"/>
    </row>
    <row r="241" s="57" customFormat="true" ht="13.5" hidden="false" customHeight="true" outlineLevel="0" collapsed="false">
      <c r="A241" s="15"/>
      <c r="B241" s="58" t="n">
        <f aca="false">ROW(B241)-ROW($B$9)</f>
        <v>232</v>
      </c>
      <c r="C241" s="59" t="s">
        <v>523</v>
      </c>
      <c r="D241" s="59" t="s">
        <v>524</v>
      </c>
      <c r="E241" s="60" t="s">
        <v>525</v>
      </c>
      <c r="F241" s="60" t="s">
        <v>455</v>
      </c>
      <c r="G241" s="60" t="s">
        <v>526</v>
      </c>
      <c r="H241" s="60" t="s">
        <v>42</v>
      </c>
      <c r="I241" s="61" t="s">
        <v>34</v>
      </c>
      <c r="J241" s="62" t="s">
        <v>527</v>
      </c>
      <c r="K241" s="63"/>
      <c r="L241" s="63"/>
      <c r="M241" s="63"/>
      <c r="N241" s="63"/>
      <c r="O241" s="56"/>
    </row>
    <row r="242" s="57" customFormat="true" ht="13.5" hidden="false" customHeight="true" outlineLevel="0" collapsed="false">
      <c r="A242" s="15"/>
      <c r="B242" s="50" t="n">
        <f aca="false">ROW(B242)-ROW($B$9)</f>
        <v>233</v>
      </c>
      <c r="C242" s="51" t="s">
        <v>528</v>
      </c>
      <c r="D242" s="51" t="s">
        <v>524</v>
      </c>
      <c r="E242" s="51" t="s">
        <v>525</v>
      </c>
      <c r="F242" s="51" t="s">
        <v>455</v>
      </c>
      <c r="G242" s="51" t="s">
        <v>526</v>
      </c>
      <c r="H242" s="51" t="s">
        <v>42</v>
      </c>
      <c r="I242" s="52" t="s">
        <v>34</v>
      </c>
      <c r="J242" s="53" t="s">
        <v>527</v>
      </c>
      <c r="K242" s="54"/>
      <c r="L242" s="34"/>
      <c r="M242" s="55"/>
      <c r="N242" s="55"/>
      <c r="O242" s="56"/>
    </row>
    <row r="243" s="57" customFormat="true" ht="13.5" hidden="false" customHeight="true" outlineLevel="0" collapsed="false">
      <c r="A243" s="15"/>
      <c r="B243" s="58" t="n">
        <f aca="false">ROW(B243)-ROW($B$9)</f>
        <v>234</v>
      </c>
      <c r="C243" s="59" t="s">
        <v>529</v>
      </c>
      <c r="D243" s="59" t="s">
        <v>530</v>
      </c>
      <c r="E243" s="60" t="s">
        <v>531</v>
      </c>
      <c r="F243" s="60" t="s">
        <v>366</v>
      </c>
      <c r="G243" s="60" t="s">
        <v>532</v>
      </c>
      <c r="H243" s="60" t="s">
        <v>42</v>
      </c>
      <c r="I243" s="61" t="s">
        <v>34</v>
      </c>
      <c r="J243" s="62" t="s">
        <v>533</v>
      </c>
      <c r="K243" s="63"/>
      <c r="L243" s="63"/>
      <c r="M243" s="63"/>
      <c r="N243" s="63"/>
      <c r="O243" s="56"/>
    </row>
    <row r="244" s="57" customFormat="true" ht="13.5" hidden="false" customHeight="true" outlineLevel="0" collapsed="false">
      <c r="A244" s="15"/>
      <c r="B244" s="50" t="n">
        <f aca="false">ROW(B244)-ROW($B$9)</f>
        <v>235</v>
      </c>
      <c r="C244" s="51" t="s">
        <v>534</v>
      </c>
      <c r="D244" s="51" t="s">
        <v>429</v>
      </c>
      <c r="E244" s="51" t="s">
        <v>430</v>
      </c>
      <c r="F244" s="51" t="s">
        <v>431</v>
      </c>
      <c r="G244" s="51" t="s">
        <v>432</v>
      </c>
      <c r="H244" s="51" t="s">
        <v>42</v>
      </c>
      <c r="I244" s="52" t="s">
        <v>34</v>
      </c>
      <c r="J244" s="53" t="s">
        <v>433</v>
      </c>
      <c r="K244" s="54"/>
      <c r="L244" s="34"/>
      <c r="M244" s="55"/>
      <c r="N244" s="55"/>
      <c r="O244" s="56"/>
    </row>
    <row r="245" s="57" customFormat="true" ht="13.5" hidden="false" customHeight="true" outlineLevel="0" collapsed="false">
      <c r="A245" s="15"/>
      <c r="B245" s="58" t="n">
        <f aca="false">ROW(B245)-ROW($B$9)</f>
        <v>236</v>
      </c>
      <c r="C245" s="59" t="s">
        <v>535</v>
      </c>
      <c r="D245" s="59" t="s">
        <v>536</v>
      </c>
      <c r="E245" s="60" t="s">
        <v>537</v>
      </c>
      <c r="F245" s="60" t="s">
        <v>431</v>
      </c>
      <c r="G245" s="60" t="s">
        <v>538</v>
      </c>
      <c r="H245" s="60" t="s">
        <v>42</v>
      </c>
      <c r="I245" s="61" t="s">
        <v>34</v>
      </c>
      <c r="J245" s="62" t="s">
        <v>539</v>
      </c>
      <c r="K245" s="63"/>
      <c r="L245" s="63"/>
      <c r="M245" s="63"/>
      <c r="N245" s="63"/>
      <c r="O245" s="56"/>
    </row>
    <row r="246" s="57" customFormat="true" ht="13.5" hidden="false" customHeight="true" outlineLevel="0" collapsed="false">
      <c r="A246" s="15"/>
      <c r="B246" s="50" t="n">
        <f aca="false">ROW(B246)-ROW($B$9)</f>
        <v>237</v>
      </c>
      <c r="C246" s="51" t="s">
        <v>540</v>
      </c>
      <c r="D246" s="51" t="s">
        <v>465</v>
      </c>
      <c r="E246" s="51" t="s">
        <v>466</v>
      </c>
      <c r="F246" s="51" t="s">
        <v>366</v>
      </c>
      <c r="G246" s="51" t="s">
        <v>467</v>
      </c>
      <c r="H246" s="51" t="s">
        <v>42</v>
      </c>
      <c r="I246" s="52" t="s">
        <v>34</v>
      </c>
      <c r="J246" s="53" t="s">
        <v>468</v>
      </c>
      <c r="K246" s="54"/>
      <c r="L246" s="34"/>
      <c r="M246" s="55"/>
      <c r="N246" s="55"/>
      <c r="O246" s="56"/>
    </row>
    <row r="247" s="57" customFormat="true" ht="13.5" hidden="false" customHeight="true" outlineLevel="0" collapsed="false">
      <c r="A247" s="15"/>
      <c r="B247" s="58" t="n">
        <f aca="false">ROW(B247)-ROW($B$9)</f>
        <v>238</v>
      </c>
      <c r="C247" s="59" t="s">
        <v>541</v>
      </c>
      <c r="D247" s="59" t="s">
        <v>542</v>
      </c>
      <c r="E247" s="60" t="s">
        <v>543</v>
      </c>
      <c r="F247" s="60" t="s">
        <v>431</v>
      </c>
      <c r="G247" s="60" t="s">
        <v>544</v>
      </c>
      <c r="H247" s="60" t="s">
        <v>42</v>
      </c>
      <c r="I247" s="61" t="s">
        <v>34</v>
      </c>
      <c r="J247" s="62" t="s">
        <v>545</v>
      </c>
      <c r="K247" s="63"/>
      <c r="L247" s="63"/>
      <c r="M247" s="63"/>
      <c r="N247" s="63"/>
      <c r="O247" s="56"/>
    </row>
    <row r="248" s="57" customFormat="true" ht="13.5" hidden="false" customHeight="true" outlineLevel="0" collapsed="false">
      <c r="A248" s="15"/>
      <c r="B248" s="50" t="n">
        <f aca="false">ROW(B248)-ROW($B$9)</f>
        <v>239</v>
      </c>
      <c r="C248" s="51" t="s">
        <v>546</v>
      </c>
      <c r="D248" s="51" t="s">
        <v>542</v>
      </c>
      <c r="E248" s="51" t="s">
        <v>543</v>
      </c>
      <c r="F248" s="51" t="s">
        <v>431</v>
      </c>
      <c r="G248" s="51" t="s">
        <v>544</v>
      </c>
      <c r="H248" s="51" t="s">
        <v>42</v>
      </c>
      <c r="I248" s="52" t="s">
        <v>34</v>
      </c>
      <c r="J248" s="53" t="s">
        <v>545</v>
      </c>
      <c r="K248" s="54"/>
      <c r="L248" s="34"/>
      <c r="M248" s="55"/>
      <c r="N248" s="55"/>
      <c r="O248" s="56"/>
    </row>
    <row r="249" s="57" customFormat="true" ht="13.5" hidden="false" customHeight="true" outlineLevel="0" collapsed="false">
      <c r="A249" s="15"/>
      <c r="B249" s="58" t="n">
        <f aca="false">ROW(B249)-ROW($B$9)</f>
        <v>240</v>
      </c>
      <c r="C249" s="59" t="s">
        <v>547</v>
      </c>
      <c r="D249" s="59" t="s">
        <v>542</v>
      </c>
      <c r="E249" s="60" t="s">
        <v>543</v>
      </c>
      <c r="F249" s="60" t="s">
        <v>431</v>
      </c>
      <c r="G249" s="60" t="s">
        <v>544</v>
      </c>
      <c r="H249" s="60" t="s">
        <v>42</v>
      </c>
      <c r="I249" s="61" t="s">
        <v>34</v>
      </c>
      <c r="J249" s="62" t="s">
        <v>545</v>
      </c>
      <c r="K249" s="63"/>
      <c r="L249" s="63"/>
      <c r="M249" s="63"/>
      <c r="N249" s="63"/>
      <c r="O249" s="56"/>
    </row>
    <row r="250" s="57" customFormat="true" ht="13.5" hidden="false" customHeight="true" outlineLevel="0" collapsed="false">
      <c r="A250" s="15"/>
      <c r="B250" s="50" t="n">
        <f aca="false">ROW(B250)-ROW($B$9)</f>
        <v>241</v>
      </c>
      <c r="C250" s="51" t="s">
        <v>548</v>
      </c>
      <c r="D250" s="51" t="s">
        <v>542</v>
      </c>
      <c r="E250" s="51" t="s">
        <v>543</v>
      </c>
      <c r="F250" s="51" t="s">
        <v>431</v>
      </c>
      <c r="G250" s="51" t="s">
        <v>544</v>
      </c>
      <c r="H250" s="51" t="s">
        <v>42</v>
      </c>
      <c r="I250" s="52" t="s">
        <v>34</v>
      </c>
      <c r="J250" s="53" t="s">
        <v>545</v>
      </c>
      <c r="K250" s="54"/>
      <c r="L250" s="34"/>
      <c r="M250" s="55"/>
      <c r="N250" s="55"/>
      <c r="O250" s="56"/>
    </row>
    <row r="251" s="57" customFormat="true" ht="13.5" hidden="false" customHeight="true" outlineLevel="0" collapsed="false">
      <c r="A251" s="15"/>
      <c r="B251" s="58" t="n">
        <f aca="false">ROW(B251)-ROW($B$9)</f>
        <v>242</v>
      </c>
      <c r="C251" s="59" t="s">
        <v>549</v>
      </c>
      <c r="D251" s="59" t="s">
        <v>550</v>
      </c>
      <c r="E251" s="60" t="s">
        <v>551</v>
      </c>
      <c r="F251" s="60" t="s">
        <v>455</v>
      </c>
      <c r="G251" s="60" t="s">
        <v>552</v>
      </c>
      <c r="H251" s="60" t="s">
        <v>169</v>
      </c>
      <c r="I251" s="61" t="s">
        <v>34</v>
      </c>
      <c r="J251" s="62" t="s">
        <v>553</v>
      </c>
      <c r="K251" s="63"/>
      <c r="L251" s="63"/>
      <c r="M251" s="63"/>
      <c r="N251" s="63"/>
      <c r="O251" s="56"/>
    </row>
    <row r="252" s="57" customFormat="true" ht="13.5" hidden="false" customHeight="true" outlineLevel="0" collapsed="false">
      <c r="A252" s="15"/>
      <c r="B252" s="50" t="n">
        <f aca="false">ROW(B252)-ROW($B$9)</f>
        <v>243</v>
      </c>
      <c r="C252" s="51" t="s">
        <v>554</v>
      </c>
      <c r="D252" s="51" t="s">
        <v>438</v>
      </c>
      <c r="E252" s="51" t="s">
        <v>439</v>
      </c>
      <c r="F252" s="51" t="s">
        <v>431</v>
      </c>
      <c r="G252" s="51" t="s">
        <v>440</v>
      </c>
      <c r="H252" s="51" t="s">
        <v>42</v>
      </c>
      <c r="I252" s="52" t="s">
        <v>34</v>
      </c>
      <c r="J252" s="53" t="s">
        <v>441</v>
      </c>
      <c r="K252" s="54"/>
      <c r="L252" s="34"/>
      <c r="M252" s="55"/>
      <c r="N252" s="55"/>
      <c r="O252" s="56"/>
    </row>
    <row r="253" s="57" customFormat="true" ht="13.5" hidden="false" customHeight="true" outlineLevel="0" collapsed="false">
      <c r="A253" s="15"/>
      <c r="B253" s="58" t="n">
        <f aca="false">ROW(B253)-ROW($B$9)</f>
        <v>244</v>
      </c>
      <c r="C253" s="59" t="s">
        <v>555</v>
      </c>
      <c r="D253" s="59" t="s">
        <v>438</v>
      </c>
      <c r="E253" s="60" t="s">
        <v>439</v>
      </c>
      <c r="F253" s="60" t="s">
        <v>431</v>
      </c>
      <c r="G253" s="60" t="s">
        <v>440</v>
      </c>
      <c r="H253" s="60" t="s">
        <v>42</v>
      </c>
      <c r="I253" s="61" t="s">
        <v>34</v>
      </c>
      <c r="J253" s="62" t="s">
        <v>441</v>
      </c>
      <c r="K253" s="63"/>
      <c r="L253" s="63"/>
      <c r="M253" s="63"/>
      <c r="N253" s="63"/>
      <c r="O253" s="56"/>
    </row>
    <row r="254" s="57" customFormat="true" ht="13.5" hidden="false" customHeight="true" outlineLevel="0" collapsed="false">
      <c r="A254" s="15"/>
      <c r="B254" s="50" t="n">
        <f aca="false">ROW(B254)-ROW($B$9)</f>
        <v>245</v>
      </c>
      <c r="C254" s="51" t="s">
        <v>556</v>
      </c>
      <c r="D254" s="51" t="s">
        <v>429</v>
      </c>
      <c r="E254" s="51" t="s">
        <v>430</v>
      </c>
      <c r="F254" s="51" t="s">
        <v>431</v>
      </c>
      <c r="G254" s="51" t="s">
        <v>432</v>
      </c>
      <c r="H254" s="51" t="s">
        <v>42</v>
      </c>
      <c r="I254" s="52" t="s">
        <v>34</v>
      </c>
      <c r="J254" s="53" t="s">
        <v>433</v>
      </c>
      <c r="K254" s="54"/>
      <c r="L254" s="34"/>
      <c r="M254" s="55"/>
      <c r="N254" s="55"/>
      <c r="O254" s="56"/>
    </row>
    <row r="255" s="57" customFormat="true" ht="13.5" hidden="false" customHeight="true" outlineLevel="0" collapsed="false">
      <c r="A255" s="15"/>
      <c r="B255" s="58" t="n">
        <f aca="false">ROW(B255)-ROW($B$9)</f>
        <v>246</v>
      </c>
      <c r="C255" s="59" t="s">
        <v>557</v>
      </c>
      <c r="D255" s="59" t="s">
        <v>438</v>
      </c>
      <c r="E255" s="60" t="s">
        <v>439</v>
      </c>
      <c r="F255" s="60" t="s">
        <v>431</v>
      </c>
      <c r="G255" s="60" t="s">
        <v>440</v>
      </c>
      <c r="H255" s="60" t="s">
        <v>42</v>
      </c>
      <c r="I255" s="61" t="s">
        <v>34</v>
      </c>
      <c r="J255" s="62" t="s">
        <v>441</v>
      </c>
      <c r="K255" s="63"/>
      <c r="L255" s="63"/>
      <c r="M255" s="63"/>
      <c r="N255" s="63"/>
      <c r="O255" s="56"/>
    </row>
    <row r="256" s="57" customFormat="true" ht="13.5" hidden="false" customHeight="true" outlineLevel="0" collapsed="false">
      <c r="A256" s="15"/>
      <c r="B256" s="50" t="n">
        <f aca="false">ROW(B256)-ROW($B$9)</f>
        <v>247</v>
      </c>
      <c r="C256" s="51" t="s">
        <v>558</v>
      </c>
      <c r="D256" s="51" t="s">
        <v>438</v>
      </c>
      <c r="E256" s="51" t="s">
        <v>439</v>
      </c>
      <c r="F256" s="51" t="s">
        <v>431</v>
      </c>
      <c r="G256" s="51" t="s">
        <v>440</v>
      </c>
      <c r="H256" s="51" t="s">
        <v>42</v>
      </c>
      <c r="I256" s="52" t="s">
        <v>34</v>
      </c>
      <c r="J256" s="53" t="s">
        <v>441</v>
      </c>
      <c r="K256" s="54"/>
      <c r="L256" s="34"/>
      <c r="M256" s="55"/>
      <c r="N256" s="55"/>
      <c r="O256" s="56"/>
    </row>
    <row r="257" s="57" customFormat="true" ht="13.5" hidden="false" customHeight="true" outlineLevel="0" collapsed="false">
      <c r="A257" s="15"/>
      <c r="B257" s="58" t="n">
        <f aca="false">ROW(B257)-ROW($B$9)</f>
        <v>248</v>
      </c>
      <c r="C257" s="59" t="s">
        <v>559</v>
      </c>
      <c r="D257" s="59" t="s">
        <v>438</v>
      </c>
      <c r="E257" s="60" t="s">
        <v>439</v>
      </c>
      <c r="F257" s="60" t="s">
        <v>431</v>
      </c>
      <c r="G257" s="60" t="s">
        <v>440</v>
      </c>
      <c r="H257" s="60" t="s">
        <v>42</v>
      </c>
      <c r="I257" s="61" t="s">
        <v>34</v>
      </c>
      <c r="J257" s="62" t="s">
        <v>441</v>
      </c>
      <c r="K257" s="63"/>
      <c r="L257" s="63"/>
      <c r="M257" s="63"/>
      <c r="N257" s="63"/>
      <c r="O257" s="56"/>
    </row>
    <row r="258" s="57" customFormat="true" ht="13.5" hidden="false" customHeight="true" outlineLevel="0" collapsed="false">
      <c r="A258" s="15"/>
      <c r="B258" s="50" t="n">
        <f aca="false">ROW(B258)-ROW($B$9)</f>
        <v>249</v>
      </c>
      <c r="C258" s="51" t="s">
        <v>560</v>
      </c>
      <c r="D258" s="51" t="s">
        <v>438</v>
      </c>
      <c r="E258" s="51" t="s">
        <v>439</v>
      </c>
      <c r="F258" s="51" t="s">
        <v>431</v>
      </c>
      <c r="G258" s="51" t="s">
        <v>440</v>
      </c>
      <c r="H258" s="51" t="s">
        <v>42</v>
      </c>
      <c r="I258" s="52" t="s">
        <v>34</v>
      </c>
      <c r="J258" s="53" t="s">
        <v>441</v>
      </c>
      <c r="K258" s="54"/>
      <c r="L258" s="34"/>
      <c r="M258" s="55"/>
      <c r="N258" s="55"/>
      <c r="O258" s="56"/>
    </row>
    <row r="259" s="57" customFormat="true" ht="13.5" hidden="false" customHeight="true" outlineLevel="0" collapsed="false">
      <c r="A259" s="15"/>
      <c r="B259" s="58" t="n">
        <f aca="false">ROW(B259)-ROW($B$9)</f>
        <v>250</v>
      </c>
      <c r="C259" s="59" t="s">
        <v>561</v>
      </c>
      <c r="D259" s="59" t="s">
        <v>429</v>
      </c>
      <c r="E259" s="60" t="s">
        <v>430</v>
      </c>
      <c r="F259" s="60" t="s">
        <v>431</v>
      </c>
      <c r="G259" s="60" t="s">
        <v>432</v>
      </c>
      <c r="H259" s="60" t="s">
        <v>42</v>
      </c>
      <c r="I259" s="61" t="s">
        <v>34</v>
      </c>
      <c r="J259" s="62" t="s">
        <v>433</v>
      </c>
      <c r="K259" s="63"/>
      <c r="L259" s="63"/>
      <c r="M259" s="63"/>
      <c r="N259" s="63"/>
      <c r="O259" s="56"/>
    </row>
    <row r="260" s="57" customFormat="true" ht="13.5" hidden="false" customHeight="true" outlineLevel="0" collapsed="false">
      <c r="A260" s="15"/>
      <c r="B260" s="50" t="n">
        <f aca="false">ROW(B260)-ROW($B$9)</f>
        <v>251</v>
      </c>
      <c r="C260" s="51" t="s">
        <v>562</v>
      </c>
      <c r="D260" s="51" t="s">
        <v>519</v>
      </c>
      <c r="E260" s="51" t="s">
        <v>520</v>
      </c>
      <c r="F260" s="51" t="s">
        <v>455</v>
      </c>
      <c r="G260" s="51" t="s">
        <v>521</v>
      </c>
      <c r="H260" s="51" t="s">
        <v>42</v>
      </c>
      <c r="I260" s="52" t="s">
        <v>34</v>
      </c>
      <c r="J260" s="53" t="s">
        <v>522</v>
      </c>
      <c r="K260" s="54"/>
      <c r="L260" s="34"/>
      <c r="M260" s="55"/>
      <c r="N260" s="55"/>
      <c r="O260" s="56"/>
    </row>
    <row r="261" s="57" customFormat="true" ht="13.5" hidden="false" customHeight="true" outlineLevel="0" collapsed="false">
      <c r="A261" s="15"/>
      <c r="B261" s="58" t="n">
        <f aca="false">ROW(B261)-ROW($B$9)</f>
        <v>252</v>
      </c>
      <c r="C261" s="59" t="s">
        <v>563</v>
      </c>
      <c r="D261" s="59" t="s">
        <v>524</v>
      </c>
      <c r="E261" s="60" t="s">
        <v>525</v>
      </c>
      <c r="F261" s="60" t="s">
        <v>455</v>
      </c>
      <c r="G261" s="60" t="s">
        <v>526</v>
      </c>
      <c r="H261" s="60" t="s">
        <v>42</v>
      </c>
      <c r="I261" s="61" t="s">
        <v>34</v>
      </c>
      <c r="J261" s="62" t="s">
        <v>527</v>
      </c>
      <c r="K261" s="63"/>
      <c r="L261" s="63"/>
      <c r="M261" s="63"/>
      <c r="N261" s="63"/>
      <c r="O261" s="56"/>
    </row>
    <row r="262" s="57" customFormat="true" ht="13.5" hidden="false" customHeight="true" outlineLevel="0" collapsed="false">
      <c r="A262" s="15"/>
      <c r="B262" s="50" t="n">
        <f aca="false">ROW(B262)-ROW($B$9)</f>
        <v>253</v>
      </c>
      <c r="C262" s="51" t="s">
        <v>564</v>
      </c>
      <c r="D262" s="51" t="s">
        <v>524</v>
      </c>
      <c r="E262" s="51" t="s">
        <v>525</v>
      </c>
      <c r="F262" s="51" t="s">
        <v>455</v>
      </c>
      <c r="G262" s="51" t="s">
        <v>526</v>
      </c>
      <c r="H262" s="51" t="s">
        <v>42</v>
      </c>
      <c r="I262" s="52" t="s">
        <v>34</v>
      </c>
      <c r="J262" s="53" t="s">
        <v>527</v>
      </c>
      <c r="K262" s="54"/>
      <c r="L262" s="34"/>
      <c r="M262" s="55"/>
      <c r="N262" s="55"/>
      <c r="O262" s="56"/>
    </row>
    <row r="263" s="57" customFormat="true" ht="13.5" hidden="false" customHeight="true" outlineLevel="0" collapsed="false">
      <c r="A263" s="15"/>
      <c r="B263" s="58" t="n">
        <f aca="false">ROW(B263)-ROW($B$9)</f>
        <v>254</v>
      </c>
      <c r="C263" s="59" t="s">
        <v>565</v>
      </c>
      <c r="D263" s="59" t="s">
        <v>524</v>
      </c>
      <c r="E263" s="60" t="s">
        <v>525</v>
      </c>
      <c r="F263" s="60" t="s">
        <v>455</v>
      </c>
      <c r="G263" s="60" t="s">
        <v>526</v>
      </c>
      <c r="H263" s="60" t="s">
        <v>42</v>
      </c>
      <c r="I263" s="61" t="s">
        <v>34</v>
      </c>
      <c r="J263" s="62" t="s">
        <v>527</v>
      </c>
      <c r="K263" s="63"/>
      <c r="L263" s="63"/>
      <c r="M263" s="63"/>
      <c r="N263" s="63"/>
      <c r="O263" s="56"/>
    </row>
    <row r="264" s="57" customFormat="true" ht="13.5" hidden="false" customHeight="true" outlineLevel="0" collapsed="false">
      <c r="A264" s="15"/>
      <c r="B264" s="50" t="n">
        <f aca="false">ROW(B264)-ROW($B$9)</f>
        <v>255</v>
      </c>
      <c r="C264" s="51" t="s">
        <v>566</v>
      </c>
      <c r="D264" s="51" t="s">
        <v>429</v>
      </c>
      <c r="E264" s="51" t="s">
        <v>430</v>
      </c>
      <c r="F264" s="51" t="s">
        <v>431</v>
      </c>
      <c r="G264" s="51" t="s">
        <v>432</v>
      </c>
      <c r="H264" s="51" t="s">
        <v>42</v>
      </c>
      <c r="I264" s="52" t="s">
        <v>34</v>
      </c>
      <c r="J264" s="53" t="s">
        <v>433</v>
      </c>
      <c r="K264" s="54"/>
      <c r="L264" s="34"/>
      <c r="M264" s="55"/>
      <c r="N264" s="55"/>
      <c r="O264" s="56"/>
    </row>
    <row r="265" s="57" customFormat="true" ht="13.5" hidden="false" customHeight="true" outlineLevel="0" collapsed="false">
      <c r="A265" s="15"/>
      <c r="B265" s="58" t="n">
        <f aca="false">ROW(B265)-ROW($B$9)</f>
        <v>256</v>
      </c>
      <c r="C265" s="59" t="s">
        <v>567</v>
      </c>
      <c r="D265" s="59" t="s">
        <v>524</v>
      </c>
      <c r="E265" s="60" t="s">
        <v>525</v>
      </c>
      <c r="F265" s="60" t="s">
        <v>455</v>
      </c>
      <c r="G265" s="60" t="s">
        <v>526</v>
      </c>
      <c r="H265" s="60" t="s">
        <v>42</v>
      </c>
      <c r="I265" s="61" t="s">
        <v>34</v>
      </c>
      <c r="J265" s="62" t="s">
        <v>527</v>
      </c>
      <c r="K265" s="63"/>
      <c r="L265" s="63"/>
      <c r="M265" s="63"/>
      <c r="N265" s="63"/>
      <c r="O265" s="56"/>
    </row>
    <row r="266" s="57" customFormat="true" ht="13.5" hidden="false" customHeight="true" outlineLevel="0" collapsed="false">
      <c r="A266" s="15"/>
      <c r="B266" s="50" t="n">
        <f aca="false">ROW(B266)-ROW($B$9)</f>
        <v>257</v>
      </c>
      <c r="C266" s="51" t="s">
        <v>568</v>
      </c>
      <c r="D266" s="51" t="s">
        <v>519</v>
      </c>
      <c r="E266" s="51" t="s">
        <v>520</v>
      </c>
      <c r="F266" s="51" t="s">
        <v>455</v>
      </c>
      <c r="G266" s="51" t="s">
        <v>521</v>
      </c>
      <c r="H266" s="51" t="s">
        <v>42</v>
      </c>
      <c r="I266" s="52" t="s">
        <v>34</v>
      </c>
      <c r="J266" s="53" t="s">
        <v>522</v>
      </c>
      <c r="K266" s="54"/>
      <c r="L266" s="34"/>
      <c r="M266" s="55"/>
      <c r="N266" s="55"/>
      <c r="O266" s="56"/>
    </row>
    <row r="267" s="57" customFormat="true" ht="13.5" hidden="false" customHeight="true" outlineLevel="0" collapsed="false">
      <c r="A267" s="15"/>
      <c r="B267" s="58" t="n">
        <f aca="false">ROW(B267)-ROW($B$9)</f>
        <v>258</v>
      </c>
      <c r="C267" s="59" t="s">
        <v>569</v>
      </c>
      <c r="D267" s="59" t="s">
        <v>438</v>
      </c>
      <c r="E267" s="60" t="s">
        <v>439</v>
      </c>
      <c r="F267" s="60" t="s">
        <v>431</v>
      </c>
      <c r="G267" s="60" t="s">
        <v>440</v>
      </c>
      <c r="H267" s="60" t="s">
        <v>42</v>
      </c>
      <c r="I267" s="61" t="s">
        <v>34</v>
      </c>
      <c r="J267" s="62" t="s">
        <v>441</v>
      </c>
      <c r="K267" s="63"/>
      <c r="L267" s="63"/>
      <c r="M267" s="63"/>
      <c r="N267" s="63"/>
      <c r="O267" s="56"/>
    </row>
    <row r="268" s="57" customFormat="true" ht="13.5" hidden="false" customHeight="true" outlineLevel="0" collapsed="false">
      <c r="A268" s="15"/>
      <c r="B268" s="50" t="n">
        <f aca="false">ROW(B268)-ROW($B$9)</f>
        <v>259</v>
      </c>
      <c r="C268" s="51" t="s">
        <v>570</v>
      </c>
      <c r="D268" s="51" t="s">
        <v>438</v>
      </c>
      <c r="E268" s="51" t="s">
        <v>439</v>
      </c>
      <c r="F268" s="51" t="s">
        <v>431</v>
      </c>
      <c r="G268" s="51" t="s">
        <v>440</v>
      </c>
      <c r="H268" s="51" t="s">
        <v>42</v>
      </c>
      <c r="I268" s="52" t="s">
        <v>34</v>
      </c>
      <c r="J268" s="53" t="s">
        <v>441</v>
      </c>
      <c r="K268" s="54"/>
      <c r="L268" s="34"/>
      <c r="M268" s="55"/>
      <c r="N268" s="55"/>
      <c r="O268" s="56"/>
    </row>
    <row r="269" s="57" customFormat="true" ht="13.5" hidden="false" customHeight="true" outlineLevel="0" collapsed="false">
      <c r="A269" s="15"/>
      <c r="B269" s="58" t="n">
        <f aca="false">ROW(B269)-ROW($B$9)</f>
        <v>260</v>
      </c>
      <c r="C269" s="59" t="s">
        <v>571</v>
      </c>
      <c r="D269" s="59" t="s">
        <v>438</v>
      </c>
      <c r="E269" s="60" t="s">
        <v>439</v>
      </c>
      <c r="F269" s="60" t="s">
        <v>431</v>
      </c>
      <c r="G269" s="60" t="s">
        <v>440</v>
      </c>
      <c r="H269" s="60" t="s">
        <v>42</v>
      </c>
      <c r="I269" s="61" t="s">
        <v>34</v>
      </c>
      <c r="J269" s="62" t="s">
        <v>441</v>
      </c>
      <c r="K269" s="63"/>
      <c r="L269" s="63"/>
      <c r="M269" s="63"/>
      <c r="N269" s="63"/>
      <c r="O269" s="56"/>
    </row>
    <row r="270" s="57" customFormat="true" ht="13.5" hidden="false" customHeight="true" outlineLevel="0" collapsed="false">
      <c r="A270" s="15"/>
      <c r="B270" s="50" t="n">
        <f aca="false">ROW(B270)-ROW($B$9)</f>
        <v>261</v>
      </c>
      <c r="C270" s="51" t="s">
        <v>572</v>
      </c>
      <c r="D270" s="51" t="s">
        <v>438</v>
      </c>
      <c r="E270" s="51" t="s">
        <v>439</v>
      </c>
      <c r="F270" s="51" t="s">
        <v>431</v>
      </c>
      <c r="G270" s="51" t="s">
        <v>440</v>
      </c>
      <c r="H270" s="51" t="s">
        <v>42</v>
      </c>
      <c r="I270" s="52" t="s">
        <v>34</v>
      </c>
      <c r="J270" s="53" t="s">
        <v>441</v>
      </c>
      <c r="K270" s="54"/>
      <c r="L270" s="34"/>
      <c r="M270" s="55"/>
      <c r="N270" s="55"/>
      <c r="O270" s="56"/>
    </row>
    <row r="271" s="57" customFormat="true" ht="13.5" hidden="false" customHeight="true" outlineLevel="0" collapsed="false">
      <c r="A271" s="15"/>
      <c r="B271" s="58" t="n">
        <f aca="false">ROW(B271)-ROW($B$9)</f>
        <v>262</v>
      </c>
      <c r="C271" s="59" t="s">
        <v>573</v>
      </c>
      <c r="D271" s="59" t="s">
        <v>438</v>
      </c>
      <c r="E271" s="60" t="s">
        <v>439</v>
      </c>
      <c r="F271" s="60" t="s">
        <v>431</v>
      </c>
      <c r="G271" s="60" t="s">
        <v>440</v>
      </c>
      <c r="H271" s="60" t="s">
        <v>42</v>
      </c>
      <c r="I271" s="61" t="s">
        <v>34</v>
      </c>
      <c r="J271" s="62" t="s">
        <v>441</v>
      </c>
      <c r="K271" s="63"/>
      <c r="L271" s="63"/>
      <c r="M271" s="63"/>
      <c r="N271" s="63"/>
      <c r="O271" s="56"/>
    </row>
    <row r="272" s="57" customFormat="true" ht="13.5" hidden="false" customHeight="true" outlineLevel="0" collapsed="false">
      <c r="A272" s="15"/>
      <c r="B272" s="50" t="n">
        <f aca="false">ROW(B272)-ROW($B$9)</f>
        <v>263</v>
      </c>
      <c r="C272" s="51" t="s">
        <v>574</v>
      </c>
      <c r="D272" s="51" t="s">
        <v>438</v>
      </c>
      <c r="E272" s="51" t="s">
        <v>439</v>
      </c>
      <c r="F272" s="51" t="s">
        <v>431</v>
      </c>
      <c r="G272" s="51" t="s">
        <v>440</v>
      </c>
      <c r="H272" s="51" t="s">
        <v>42</v>
      </c>
      <c r="I272" s="52" t="s">
        <v>34</v>
      </c>
      <c r="J272" s="53" t="s">
        <v>441</v>
      </c>
      <c r="K272" s="54"/>
      <c r="L272" s="34"/>
      <c r="M272" s="55"/>
      <c r="N272" s="55"/>
      <c r="O272" s="56"/>
    </row>
    <row r="273" s="57" customFormat="true" ht="13.5" hidden="false" customHeight="true" outlineLevel="0" collapsed="false">
      <c r="A273" s="15"/>
      <c r="B273" s="58" t="n">
        <f aca="false">ROW(B273)-ROW($B$9)</f>
        <v>264</v>
      </c>
      <c r="C273" s="59" t="s">
        <v>575</v>
      </c>
      <c r="D273" s="59" t="s">
        <v>438</v>
      </c>
      <c r="E273" s="60" t="s">
        <v>439</v>
      </c>
      <c r="F273" s="60" t="s">
        <v>431</v>
      </c>
      <c r="G273" s="60" t="s">
        <v>440</v>
      </c>
      <c r="H273" s="60" t="s">
        <v>42</v>
      </c>
      <c r="I273" s="61" t="s">
        <v>34</v>
      </c>
      <c r="J273" s="62" t="s">
        <v>441</v>
      </c>
      <c r="K273" s="63"/>
      <c r="L273" s="63"/>
      <c r="M273" s="63"/>
      <c r="N273" s="63"/>
      <c r="O273" s="56"/>
    </row>
    <row r="274" s="57" customFormat="true" ht="13.5" hidden="false" customHeight="true" outlineLevel="0" collapsed="false">
      <c r="A274" s="15"/>
      <c r="B274" s="50" t="n">
        <f aca="false">ROW(B274)-ROW($B$9)</f>
        <v>265</v>
      </c>
      <c r="C274" s="51" t="s">
        <v>576</v>
      </c>
      <c r="D274" s="51" t="s">
        <v>429</v>
      </c>
      <c r="E274" s="51" t="s">
        <v>430</v>
      </c>
      <c r="F274" s="51" t="s">
        <v>431</v>
      </c>
      <c r="G274" s="51" t="s">
        <v>432</v>
      </c>
      <c r="H274" s="51" t="s">
        <v>42</v>
      </c>
      <c r="I274" s="52" t="s">
        <v>34</v>
      </c>
      <c r="J274" s="53" t="s">
        <v>433</v>
      </c>
      <c r="K274" s="54"/>
      <c r="L274" s="34"/>
      <c r="M274" s="55"/>
      <c r="N274" s="55"/>
      <c r="O274" s="56"/>
    </row>
    <row r="275" s="57" customFormat="true" ht="13.5" hidden="false" customHeight="true" outlineLevel="0" collapsed="false">
      <c r="A275" s="15"/>
      <c r="B275" s="58" t="n">
        <f aca="false">ROW(B275)-ROW($B$9)</f>
        <v>266</v>
      </c>
      <c r="C275" s="59" t="s">
        <v>577</v>
      </c>
      <c r="D275" s="59" t="s">
        <v>429</v>
      </c>
      <c r="E275" s="60" t="s">
        <v>430</v>
      </c>
      <c r="F275" s="60" t="s">
        <v>431</v>
      </c>
      <c r="G275" s="60" t="s">
        <v>432</v>
      </c>
      <c r="H275" s="60" t="s">
        <v>42</v>
      </c>
      <c r="I275" s="61" t="s">
        <v>34</v>
      </c>
      <c r="J275" s="62" t="s">
        <v>433</v>
      </c>
      <c r="K275" s="63"/>
      <c r="L275" s="63"/>
      <c r="M275" s="63"/>
      <c r="N275" s="63"/>
      <c r="O275" s="56"/>
    </row>
    <row r="276" s="57" customFormat="true" ht="13.5" hidden="false" customHeight="true" outlineLevel="0" collapsed="false">
      <c r="A276" s="15"/>
      <c r="B276" s="50" t="n">
        <f aca="false">ROW(B276)-ROW($B$9)</f>
        <v>267</v>
      </c>
      <c r="C276" s="51" t="s">
        <v>578</v>
      </c>
      <c r="D276" s="51" t="s">
        <v>429</v>
      </c>
      <c r="E276" s="51" t="s">
        <v>430</v>
      </c>
      <c r="F276" s="51" t="s">
        <v>431</v>
      </c>
      <c r="G276" s="51" t="s">
        <v>432</v>
      </c>
      <c r="H276" s="51" t="s">
        <v>42</v>
      </c>
      <c r="I276" s="52" t="s">
        <v>34</v>
      </c>
      <c r="J276" s="53" t="s">
        <v>433</v>
      </c>
      <c r="K276" s="54"/>
      <c r="L276" s="34"/>
      <c r="M276" s="55"/>
      <c r="N276" s="55"/>
      <c r="O276" s="56"/>
    </row>
    <row r="277" s="57" customFormat="true" ht="13.5" hidden="false" customHeight="true" outlineLevel="0" collapsed="false">
      <c r="A277" s="15"/>
      <c r="B277" s="58" t="n">
        <f aca="false">ROW(B277)-ROW($B$9)</f>
        <v>268</v>
      </c>
      <c r="C277" s="59" t="s">
        <v>579</v>
      </c>
      <c r="D277" s="59" t="s">
        <v>580</v>
      </c>
      <c r="E277" s="60" t="s">
        <v>581</v>
      </c>
      <c r="F277" s="60" t="s">
        <v>366</v>
      </c>
      <c r="G277" s="60" t="s">
        <v>582</v>
      </c>
      <c r="H277" s="60" t="s">
        <v>42</v>
      </c>
      <c r="I277" s="61" t="s">
        <v>34</v>
      </c>
      <c r="J277" s="62" t="s">
        <v>583</v>
      </c>
      <c r="K277" s="63"/>
      <c r="L277" s="63"/>
      <c r="M277" s="63"/>
      <c r="N277" s="63"/>
      <c r="O277" s="56"/>
    </row>
    <row r="278" s="57" customFormat="true" ht="13.5" hidden="false" customHeight="true" outlineLevel="0" collapsed="false">
      <c r="A278" s="15"/>
      <c r="B278" s="50" t="n">
        <f aca="false">ROW(B278)-ROW($B$9)</f>
        <v>269</v>
      </c>
      <c r="C278" s="51" t="s">
        <v>584</v>
      </c>
      <c r="D278" s="51" t="s">
        <v>585</v>
      </c>
      <c r="E278" s="51" t="s">
        <v>586</v>
      </c>
      <c r="F278" s="51" t="s">
        <v>366</v>
      </c>
      <c r="G278" s="51" t="s">
        <v>587</v>
      </c>
      <c r="H278" s="51" t="s">
        <v>42</v>
      </c>
      <c r="I278" s="52" t="s">
        <v>34</v>
      </c>
      <c r="J278" s="53" t="s">
        <v>588</v>
      </c>
      <c r="K278" s="54"/>
      <c r="L278" s="34"/>
      <c r="M278" s="55"/>
      <c r="N278" s="55"/>
      <c r="O278" s="56"/>
    </row>
    <row r="279" s="57" customFormat="true" ht="13.5" hidden="false" customHeight="true" outlineLevel="0" collapsed="false">
      <c r="A279" s="15"/>
      <c r="B279" s="58" t="n">
        <f aca="false">ROW(B279)-ROW($B$9)</f>
        <v>270</v>
      </c>
      <c r="C279" s="59" t="s">
        <v>589</v>
      </c>
      <c r="D279" s="59" t="s">
        <v>590</v>
      </c>
      <c r="E279" s="60" t="s">
        <v>591</v>
      </c>
      <c r="F279" s="60" t="s">
        <v>455</v>
      </c>
      <c r="G279" s="60" t="s">
        <v>592</v>
      </c>
      <c r="H279" s="60" t="s">
        <v>42</v>
      </c>
      <c r="I279" s="61" t="s">
        <v>34</v>
      </c>
      <c r="J279" s="62" t="s">
        <v>593</v>
      </c>
      <c r="K279" s="63"/>
      <c r="L279" s="63"/>
      <c r="M279" s="63"/>
      <c r="N279" s="63"/>
      <c r="O279" s="56"/>
    </row>
    <row r="280" s="57" customFormat="true" ht="13.5" hidden="false" customHeight="true" outlineLevel="0" collapsed="false">
      <c r="A280" s="15"/>
      <c r="B280" s="50" t="n">
        <f aca="false">ROW(B280)-ROW($B$9)</f>
        <v>271</v>
      </c>
      <c r="C280" s="51" t="s">
        <v>594</v>
      </c>
      <c r="D280" s="51" t="s">
        <v>580</v>
      </c>
      <c r="E280" s="51" t="s">
        <v>581</v>
      </c>
      <c r="F280" s="51" t="s">
        <v>366</v>
      </c>
      <c r="G280" s="51" t="s">
        <v>582</v>
      </c>
      <c r="H280" s="51" t="s">
        <v>42</v>
      </c>
      <c r="I280" s="52" t="s">
        <v>34</v>
      </c>
      <c r="J280" s="53" t="s">
        <v>583</v>
      </c>
      <c r="K280" s="54"/>
      <c r="L280" s="34"/>
      <c r="M280" s="55"/>
      <c r="N280" s="55"/>
      <c r="O280" s="56"/>
    </row>
    <row r="281" s="57" customFormat="true" ht="13.5" hidden="false" customHeight="true" outlineLevel="0" collapsed="false">
      <c r="A281" s="15"/>
      <c r="B281" s="58" t="n">
        <f aca="false">ROW(B281)-ROW($B$9)</f>
        <v>272</v>
      </c>
      <c r="C281" s="59" t="s">
        <v>595</v>
      </c>
      <c r="D281" s="59" t="s">
        <v>596</v>
      </c>
      <c r="E281" s="60" t="s">
        <v>597</v>
      </c>
      <c r="F281" s="60" t="s">
        <v>366</v>
      </c>
      <c r="G281" s="60" t="s">
        <v>598</v>
      </c>
      <c r="H281" s="60" t="s">
        <v>42</v>
      </c>
      <c r="I281" s="61" t="s">
        <v>34</v>
      </c>
      <c r="J281" s="62" t="s">
        <v>599</v>
      </c>
      <c r="K281" s="63"/>
      <c r="L281" s="63"/>
      <c r="M281" s="63"/>
      <c r="N281" s="63"/>
      <c r="O281" s="56"/>
    </row>
    <row r="282" s="57" customFormat="true" ht="13.5" hidden="false" customHeight="true" outlineLevel="0" collapsed="false">
      <c r="A282" s="15"/>
      <c r="B282" s="50" t="n">
        <f aca="false">ROW(B282)-ROW($B$9)</f>
        <v>273</v>
      </c>
      <c r="C282" s="51" t="s">
        <v>600</v>
      </c>
      <c r="D282" s="51" t="s">
        <v>429</v>
      </c>
      <c r="E282" s="51" t="s">
        <v>430</v>
      </c>
      <c r="F282" s="51" t="s">
        <v>431</v>
      </c>
      <c r="G282" s="51" t="s">
        <v>432</v>
      </c>
      <c r="H282" s="51" t="s">
        <v>42</v>
      </c>
      <c r="I282" s="52" t="s">
        <v>34</v>
      </c>
      <c r="J282" s="53" t="s">
        <v>433</v>
      </c>
      <c r="K282" s="54"/>
      <c r="L282" s="34"/>
      <c r="M282" s="55"/>
      <c r="N282" s="55"/>
      <c r="O282" s="56"/>
    </row>
    <row r="283" s="57" customFormat="true" ht="13.5" hidden="false" customHeight="true" outlineLevel="0" collapsed="false">
      <c r="A283" s="15"/>
      <c r="B283" s="58" t="n">
        <f aca="false">ROW(B283)-ROW($B$9)</f>
        <v>274</v>
      </c>
      <c r="C283" s="59" t="s">
        <v>601</v>
      </c>
      <c r="D283" s="59" t="s">
        <v>602</v>
      </c>
      <c r="E283" s="60" t="s">
        <v>603</v>
      </c>
      <c r="F283" s="60" t="s">
        <v>431</v>
      </c>
      <c r="G283" s="60" t="s">
        <v>604</v>
      </c>
      <c r="H283" s="60" t="s">
        <v>42</v>
      </c>
      <c r="I283" s="61" t="s">
        <v>34</v>
      </c>
      <c r="J283" s="62" t="s">
        <v>605</v>
      </c>
      <c r="K283" s="63"/>
      <c r="L283" s="63"/>
      <c r="M283" s="63"/>
      <c r="N283" s="63"/>
      <c r="O283" s="56"/>
    </row>
    <row r="284" s="57" customFormat="true" ht="13.5" hidden="false" customHeight="true" outlineLevel="0" collapsed="false">
      <c r="A284" s="15"/>
      <c r="B284" s="50" t="n">
        <f aca="false">ROW(B284)-ROW($B$9)</f>
        <v>275</v>
      </c>
      <c r="C284" s="51" t="s">
        <v>606</v>
      </c>
      <c r="D284" s="51" t="s">
        <v>465</v>
      </c>
      <c r="E284" s="51" t="s">
        <v>466</v>
      </c>
      <c r="F284" s="51" t="s">
        <v>366</v>
      </c>
      <c r="G284" s="51" t="s">
        <v>467</v>
      </c>
      <c r="H284" s="51" t="s">
        <v>42</v>
      </c>
      <c r="I284" s="52" t="s">
        <v>34</v>
      </c>
      <c r="J284" s="53" t="s">
        <v>468</v>
      </c>
      <c r="K284" s="54"/>
      <c r="L284" s="34"/>
      <c r="M284" s="55"/>
      <c r="N284" s="55"/>
      <c r="O284" s="56"/>
    </row>
    <row r="285" s="57" customFormat="true" ht="13.5" hidden="false" customHeight="true" outlineLevel="0" collapsed="false">
      <c r="A285" s="15"/>
      <c r="B285" s="58" t="n">
        <f aca="false">ROW(B285)-ROW($B$9)</f>
        <v>276</v>
      </c>
      <c r="C285" s="59" t="s">
        <v>607</v>
      </c>
      <c r="D285" s="59" t="s">
        <v>608</v>
      </c>
      <c r="E285" s="60" t="s">
        <v>609</v>
      </c>
      <c r="F285" s="60" t="s">
        <v>366</v>
      </c>
      <c r="G285" s="60" t="s">
        <v>610</v>
      </c>
      <c r="H285" s="60" t="s">
        <v>42</v>
      </c>
      <c r="I285" s="61" t="s">
        <v>34</v>
      </c>
      <c r="J285" s="62" t="s">
        <v>611</v>
      </c>
      <c r="K285" s="63"/>
      <c r="L285" s="63"/>
      <c r="M285" s="63"/>
      <c r="N285" s="63"/>
      <c r="O285" s="56"/>
    </row>
    <row r="286" s="57" customFormat="true" ht="13.5" hidden="false" customHeight="true" outlineLevel="0" collapsed="false">
      <c r="A286" s="15"/>
      <c r="B286" s="50" t="n">
        <f aca="false">ROW(B286)-ROW($B$9)</f>
        <v>277</v>
      </c>
      <c r="C286" s="51" t="s">
        <v>612</v>
      </c>
      <c r="D286" s="51" t="s">
        <v>429</v>
      </c>
      <c r="E286" s="51" t="s">
        <v>430</v>
      </c>
      <c r="F286" s="51" t="s">
        <v>431</v>
      </c>
      <c r="G286" s="51" t="s">
        <v>432</v>
      </c>
      <c r="H286" s="51" t="s">
        <v>42</v>
      </c>
      <c r="I286" s="52" t="s">
        <v>34</v>
      </c>
      <c r="J286" s="53" t="s">
        <v>433</v>
      </c>
      <c r="K286" s="54"/>
      <c r="L286" s="34"/>
      <c r="M286" s="55"/>
      <c r="N286" s="55"/>
      <c r="O286" s="56"/>
    </row>
    <row r="287" s="57" customFormat="true" ht="13.5" hidden="false" customHeight="true" outlineLevel="0" collapsed="false">
      <c r="A287" s="15"/>
      <c r="B287" s="58" t="n">
        <f aca="false">ROW(B287)-ROW($B$9)</f>
        <v>278</v>
      </c>
      <c r="C287" s="59" t="s">
        <v>613</v>
      </c>
      <c r="D287" s="59" t="s">
        <v>614</v>
      </c>
      <c r="E287" s="60" t="s">
        <v>615</v>
      </c>
      <c r="F287" s="60" t="s">
        <v>366</v>
      </c>
      <c r="G287" s="60" t="s">
        <v>616</v>
      </c>
      <c r="H287" s="60" t="s">
        <v>42</v>
      </c>
      <c r="I287" s="61" t="s">
        <v>34</v>
      </c>
      <c r="J287" s="62" t="s">
        <v>617</v>
      </c>
      <c r="K287" s="63"/>
      <c r="L287" s="63"/>
      <c r="M287" s="63"/>
      <c r="N287" s="63"/>
      <c r="O287" s="56"/>
    </row>
    <row r="288" s="57" customFormat="true" ht="13.5" hidden="false" customHeight="true" outlineLevel="0" collapsed="false">
      <c r="A288" s="15"/>
      <c r="B288" s="50" t="n">
        <f aca="false">ROW(B288)-ROW($B$9)</f>
        <v>279</v>
      </c>
      <c r="C288" s="51" t="s">
        <v>618</v>
      </c>
      <c r="D288" s="51" t="s">
        <v>619</v>
      </c>
      <c r="E288" s="51" t="s">
        <v>620</v>
      </c>
      <c r="F288" s="51" t="s">
        <v>366</v>
      </c>
      <c r="G288" s="51" t="s">
        <v>621</v>
      </c>
      <c r="H288" s="51" t="s">
        <v>42</v>
      </c>
      <c r="I288" s="52" t="s">
        <v>34</v>
      </c>
      <c r="J288" s="53" t="s">
        <v>622</v>
      </c>
      <c r="K288" s="54"/>
      <c r="L288" s="34"/>
      <c r="M288" s="55"/>
      <c r="N288" s="55"/>
      <c r="O288" s="56"/>
    </row>
    <row r="289" s="57" customFormat="true" ht="13.5" hidden="false" customHeight="true" outlineLevel="0" collapsed="false">
      <c r="A289" s="15"/>
      <c r="B289" s="58" t="n">
        <f aca="false">ROW(B289)-ROW($B$9)</f>
        <v>280</v>
      </c>
      <c r="C289" s="59" t="s">
        <v>623</v>
      </c>
      <c r="D289" s="59" t="s">
        <v>624</v>
      </c>
      <c r="E289" s="60" t="s">
        <v>625</v>
      </c>
      <c r="F289" s="60" t="s">
        <v>626</v>
      </c>
      <c r="G289" s="60" t="s">
        <v>627</v>
      </c>
      <c r="H289" s="60"/>
      <c r="I289" s="61" t="s">
        <v>34</v>
      </c>
      <c r="J289" s="62" t="s">
        <v>628</v>
      </c>
      <c r="K289" s="63"/>
      <c r="L289" s="63"/>
      <c r="M289" s="63"/>
      <c r="N289" s="63"/>
      <c r="O289" s="56"/>
    </row>
    <row r="290" s="57" customFormat="true" ht="13.5" hidden="false" customHeight="true" outlineLevel="0" collapsed="false">
      <c r="A290" s="15"/>
      <c r="B290" s="50" t="n">
        <f aca="false">ROW(B290)-ROW($B$9)</f>
        <v>281</v>
      </c>
      <c r="C290" s="51" t="s">
        <v>629</v>
      </c>
      <c r="D290" s="51" t="s">
        <v>624</v>
      </c>
      <c r="E290" s="51" t="s">
        <v>625</v>
      </c>
      <c r="F290" s="51" t="s">
        <v>626</v>
      </c>
      <c r="G290" s="51" t="s">
        <v>627</v>
      </c>
      <c r="H290" s="51"/>
      <c r="I290" s="52" t="s">
        <v>34</v>
      </c>
      <c r="J290" s="53" t="s">
        <v>628</v>
      </c>
      <c r="K290" s="54"/>
      <c r="L290" s="34"/>
      <c r="M290" s="55"/>
      <c r="N290" s="55"/>
      <c r="O290" s="56"/>
    </row>
    <row r="291" s="57" customFormat="true" ht="13.5" hidden="false" customHeight="true" outlineLevel="0" collapsed="false">
      <c r="A291" s="15"/>
      <c r="B291" s="58" t="n">
        <f aca="false">ROW(B291)-ROW($B$9)</f>
        <v>282</v>
      </c>
      <c r="C291" s="59" t="s">
        <v>630</v>
      </c>
      <c r="D291" s="59" t="s">
        <v>631</v>
      </c>
      <c r="E291" s="60" t="s">
        <v>632</v>
      </c>
      <c r="F291" s="60"/>
      <c r="G291" s="60"/>
      <c r="H291" s="60"/>
      <c r="I291" s="61"/>
      <c r="J291" s="62"/>
      <c r="K291" s="63"/>
      <c r="L291" s="63"/>
      <c r="M291" s="63"/>
      <c r="N291" s="63"/>
      <c r="O291" s="56"/>
    </row>
    <row r="292" s="57" customFormat="true" ht="13.5" hidden="false" customHeight="true" outlineLevel="0" collapsed="false">
      <c r="A292" s="15"/>
      <c r="B292" s="50" t="n">
        <f aca="false">ROW(B292)-ROW($B$9)</f>
        <v>283</v>
      </c>
      <c r="C292" s="51" t="s">
        <v>633</v>
      </c>
      <c r="D292" s="51" t="s">
        <v>631</v>
      </c>
      <c r="E292" s="51" t="s">
        <v>632</v>
      </c>
      <c r="F292" s="51"/>
      <c r="G292" s="51"/>
      <c r="H292" s="51"/>
      <c r="I292" s="52"/>
      <c r="J292" s="53"/>
      <c r="K292" s="54"/>
      <c r="L292" s="34"/>
      <c r="M292" s="55"/>
      <c r="N292" s="55"/>
      <c r="O292" s="56"/>
    </row>
    <row r="293" s="57" customFormat="true" ht="13.5" hidden="false" customHeight="true" outlineLevel="0" collapsed="false">
      <c r="A293" s="15"/>
      <c r="B293" s="58" t="n">
        <f aca="false">ROW(B293)-ROW($B$9)</f>
        <v>284</v>
      </c>
      <c r="C293" s="59" t="s">
        <v>634</v>
      </c>
      <c r="D293" s="59" t="s">
        <v>635</v>
      </c>
      <c r="E293" s="60" t="s">
        <v>636</v>
      </c>
      <c r="F293" s="60" t="s">
        <v>637</v>
      </c>
      <c r="G293" s="60" t="s">
        <v>638</v>
      </c>
      <c r="H293" s="60"/>
      <c r="I293" s="61" t="s">
        <v>34</v>
      </c>
      <c r="J293" s="62" t="s">
        <v>639</v>
      </c>
      <c r="K293" s="63"/>
      <c r="L293" s="63"/>
      <c r="M293" s="63"/>
      <c r="N293" s="63"/>
      <c r="O293" s="56"/>
    </row>
    <row r="294" s="57" customFormat="true" ht="13.5" hidden="false" customHeight="true" outlineLevel="0" collapsed="false">
      <c r="A294" s="15"/>
      <c r="B294" s="50" t="n">
        <f aca="false">ROW(B294)-ROW($B$9)</f>
        <v>285</v>
      </c>
      <c r="C294" s="51" t="s">
        <v>640</v>
      </c>
      <c r="D294" s="51" t="s">
        <v>641</v>
      </c>
      <c r="E294" s="51" t="s">
        <v>636</v>
      </c>
      <c r="F294" s="51" t="s">
        <v>637</v>
      </c>
      <c r="G294" s="51" t="s">
        <v>642</v>
      </c>
      <c r="H294" s="51"/>
      <c r="I294" s="52" t="s">
        <v>34</v>
      </c>
      <c r="J294" s="53" t="s">
        <v>643</v>
      </c>
      <c r="K294" s="54"/>
      <c r="L294" s="34"/>
      <c r="M294" s="55"/>
      <c r="N294" s="55"/>
      <c r="O294" s="56"/>
    </row>
    <row r="295" s="57" customFormat="true" ht="13.5" hidden="false" customHeight="true" outlineLevel="0" collapsed="false">
      <c r="A295" s="15"/>
      <c r="B295" s="58" t="n">
        <f aca="false">ROW(B295)-ROW($B$9)</f>
        <v>286</v>
      </c>
      <c r="C295" s="59" t="s">
        <v>644</v>
      </c>
      <c r="D295" s="59" t="s">
        <v>645</v>
      </c>
      <c r="E295" s="60" t="s">
        <v>646</v>
      </c>
      <c r="F295" s="60" t="s">
        <v>647</v>
      </c>
      <c r="G295" s="60" t="s">
        <v>645</v>
      </c>
      <c r="H295" s="60"/>
      <c r="I295" s="61" t="s">
        <v>34</v>
      </c>
      <c r="J295" s="62" t="s">
        <v>648</v>
      </c>
      <c r="K295" s="63"/>
      <c r="L295" s="63"/>
      <c r="M295" s="63"/>
      <c r="N295" s="63"/>
      <c r="O295" s="56"/>
    </row>
    <row r="296" s="57" customFormat="true" ht="13.5" hidden="false" customHeight="true" outlineLevel="0" collapsed="false">
      <c r="A296" s="15"/>
      <c r="B296" s="50" t="n">
        <f aca="false">ROW(B296)-ROW($B$9)</f>
        <v>287</v>
      </c>
      <c r="C296" s="51" t="s">
        <v>649</v>
      </c>
      <c r="D296" s="51" t="s">
        <v>650</v>
      </c>
      <c r="E296" s="51" t="s">
        <v>651</v>
      </c>
      <c r="F296" s="51" t="s">
        <v>652</v>
      </c>
      <c r="G296" s="51" t="s">
        <v>650</v>
      </c>
      <c r="H296" s="51" t="s">
        <v>653</v>
      </c>
      <c r="I296" s="52" t="s">
        <v>34</v>
      </c>
      <c r="J296" s="53" t="s">
        <v>654</v>
      </c>
      <c r="K296" s="54"/>
      <c r="L296" s="34"/>
      <c r="M296" s="55"/>
      <c r="N296" s="55"/>
      <c r="O296" s="56"/>
    </row>
    <row r="297" s="57" customFormat="true" ht="13.5" hidden="false" customHeight="true" outlineLevel="0" collapsed="false">
      <c r="A297" s="15"/>
      <c r="B297" s="58" t="n">
        <f aca="false">ROW(B297)-ROW($B$9)</f>
        <v>288</v>
      </c>
      <c r="C297" s="59" t="s">
        <v>655</v>
      </c>
      <c r="D297" s="59" t="s">
        <v>656</v>
      </c>
      <c r="E297" s="60" t="s">
        <v>657</v>
      </c>
      <c r="F297" s="60" t="s">
        <v>658</v>
      </c>
      <c r="G297" s="60" t="s">
        <v>656</v>
      </c>
      <c r="H297" s="60" t="s">
        <v>659</v>
      </c>
      <c r="I297" s="61" t="s">
        <v>34</v>
      </c>
      <c r="J297" s="62" t="s">
        <v>660</v>
      </c>
      <c r="K297" s="63"/>
      <c r="L297" s="63"/>
      <c r="M297" s="63"/>
      <c r="N297" s="63"/>
      <c r="O297" s="56"/>
    </row>
    <row r="298" s="57" customFormat="true" ht="13.5" hidden="false" customHeight="true" outlineLevel="0" collapsed="false">
      <c r="A298" s="15"/>
      <c r="B298" s="50" t="n">
        <f aca="false">ROW(B298)-ROW($B$9)</f>
        <v>289</v>
      </c>
      <c r="C298" s="51" t="s">
        <v>661</v>
      </c>
      <c r="D298" s="51" t="s">
        <v>662</v>
      </c>
      <c r="E298" s="51" t="s">
        <v>663</v>
      </c>
      <c r="F298" s="51" t="s">
        <v>658</v>
      </c>
      <c r="G298" s="51" t="s">
        <v>662</v>
      </c>
      <c r="H298" s="51" t="s">
        <v>664</v>
      </c>
      <c r="I298" s="52" t="s">
        <v>34</v>
      </c>
      <c r="J298" s="53" t="s">
        <v>665</v>
      </c>
      <c r="K298" s="54"/>
      <c r="L298" s="34"/>
      <c r="M298" s="55"/>
      <c r="N298" s="55"/>
      <c r="O298" s="56"/>
    </row>
    <row r="299" s="57" customFormat="true" ht="13.5" hidden="false" customHeight="true" outlineLevel="0" collapsed="false">
      <c r="A299" s="15"/>
      <c r="B299" s="58" t="n">
        <f aca="false">ROW(B299)-ROW($B$9)</f>
        <v>290</v>
      </c>
      <c r="C299" s="59" t="s">
        <v>666</v>
      </c>
      <c r="D299" s="59" t="s">
        <v>667</v>
      </c>
      <c r="E299" s="60" t="s">
        <v>668</v>
      </c>
      <c r="F299" s="60" t="s">
        <v>658</v>
      </c>
      <c r="G299" s="60" t="s">
        <v>667</v>
      </c>
      <c r="H299" s="60" t="s">
        <v>669</v>
      </c>
      <c r="I299" s="61" t="s">
        <v>34</v>
      </c>
      <c r="J299" s="62" t="s">
        <v>670</v>
      </c>
      <c r="K299" s="63"/>
      <c r="L299" s="63"/>
      <c r="M299" s="63"/>
      <c r="N299" s="63"/>
      <c r="O299" s="56"/>
    </row>
    <row r="300" s="57" customFormat="true" ht="13.5" hidden="false" customHeight="true" outlineLevel="0" collapsed="false">
      <c r="A300" s="15"/>
      <c r="B300" s="50" t="n">
        <f aca="false">ROW(B300)-ROW($B$9)</f>
        <v>291</v>
      </c>
      <c r="C300" s="51" t="s">
        <v>671</v>
      </c>
      <c r="D300" s="51" t="s">
        <v>672</v>
      </c>
      <c r="E300" s="51" t="s">
        <v>673</v>
      </c>
      <c r="F300" s="51" t="s">
        <v>674</v>
      </c>
      <c r="G300" s="51" t="s">
        <v>672</v>
      </c>
      <c r="H300" s="51" t="s">
        <v>675</v>
      </c>
      <c r="I300" s="52" t="s">
        <v>34</v>
      </c>
      <c r="J300" s="53" t="s">
        <v>676</v>
      </c>
      <c r="K300" s="54"/>
      <c r="L300" s="34"/>
      <c r="M300" s="55"/>
      <c r="N300" s="55"/>
      <c r="O300" s="56"/>
    </row>
    <row r="301" s="57" customFormat="true" ht="13.5" hidden="false" customHeight="true" outlineLevel="0" collapsed="false">
      <c r="A301" s="15"/>
      <c r="B301" s="58" t="n">
        <f aca="false">ROW(B301)-ROW($B$9)</f>
        <v>292</v>
      </c>
      <c r="C301" s="59" t="s">
        <v>677</v>
      </c>
      <c r="D301" s="59" t="s">
        <v>656</v>
      </c>
      <c r="E301" s="60" t="s">
        <v>657</v>
      </c>
      <c r="F301" s="60" t="s">
        <v>658</v>
      </c>
      <c r="G301" s="60" t="s">
        <v>656</v>
      </c>
      <c r="H301" s="60" t="s">
        <v>659</v>
      </c>
      <c r="I301" s="61" t="s">
        <v>34</v>
      </c>
      <c r="J301" s="62" t="s">
        <v>660</v>
      </c>
      <c r="K301" s="63"/>
      <c r="L301" s="63"/>
      <c r="M301" s="63"/>
      <c r="N301" s="63"/>
      <c r="O301" s="56"/>
    </row>
    <row r="302" s="57" customFormat="true" ht="13.5" hidden="false" customHeight="true" outlineLevel="0" collapsed="false">
      <c r="A302" s="15"/>
      <c r="B302" s="50" t="n">
        <f aca="false">ROW(B302)-ROW($B$9)</f>
        <v>293</v>
      </c>
      <c r="C302" s="51" t="s">
        <v>678</v>
      </c>
      <c r="D302" s="51" t="s">
        <v>679</v>
      </c>
      <c r="E302" s="51" t="s">
        <v>680</v>
      </c>
      <c r="F302" s="51" t="s">
        <v>681</v>
      </c>
      <c r="G302" s="51" t="s">
        <v>679</v>
      </c>
      <c r="H302" s="51" t="s">
        <v>419</v>
      </c>
      <c r="I302" s="52" t="s">
        <v>34</v>
      </c>
      <c r="J302" s="53" t="s">
        <v>682</v>
      </c>
      <c r="K302" s="54"/>
      <c r="L302" s="34"/>
      <c r="M302" s="55"/>
      <c r="N302" s="55"/>
      <c r="O302" s="56"/>
    </row>
    <row r="303" s="57" customFormat="true" ht="13.5" hidden="false" customHeight="true" outlineLevel="0" collapsed="false">
      <c r="A303" s="15"/>
      <c r="B303" s="58" t="n">
        <f aca="false">ROW(B303)-ROW($B$9)</f>
        <v>294</v>
      </c>
      <c r="C303" s="59" t="s">
        <v>683</v>
      </c>
      <c r="D303" s="59" t="s">
        <v>684</v>
      </c>
      <c r="E303" s="60" t="s">
        <v>685</v>
      </c>
      <c r="F303" s="60" t="s">
        <v>686</v>
      </c>
      <c r="G303" s="60" t="s">
        <v>687</v>
      </c>
      <c r="H303" s="60" t="s">
        <v>688</v>
      </c>
      <c r="I303" s="61" t="s">
        <v>34</v>
      </c>
      <c r="J303" s="62" t="s">
        <v>684</v>
      </c>
      <c r="K303" s="63"/>
      <c r="L303" s="63"/>
      <c r="M303" s="63"/>
      <c r="N303" s="63"/>
      <c r="O303" s="56"/>
    </row>
    <row r="304" s="57" customFormat="true" ht="13.5" hidden="false" customHeight="true" outlineLevel="0" collapsed="false">
      <c r="A304" s="15"/>
      <c r="B304" s="50" t="n">
        <f aca="false">ROW(B304)-ROW($B$9)</f>
        <v>295</v>
      </c>
      <c r="C304" s="51" t="s">
        <v>689</v>
      </c>
      <c r="D304" s="51" t="s">
        <v>690</v>
      </c>
      <c r="E304" s="51" t="s">
        <v>691</v>
      </c>
      <c r="F304" s="51" t="s">
        <v>658</v>
      </c>
      <c r="G304" s="51" t="s">
        <v>690</v>
      </c>
      <c r="H304" s="51" t="s">
        <v>692</v>
      </c>
      <c r="I304" s="52" t="s">
        <v>34</v>
      </c>
      <c r="J304" s="53" t="s">
        <v>693</v>
      </c>
      <c r="K304" s="54"/>
      <c r="L304" s="34"/>
      <c r="M304" s="55"/>
      <c r="N304" s="55"/>
      <c r="O304" s="56"/>
    </row>
    <row r="305" s="57" customFormat="true" ht="13.5" hidden="false" customHeight="true" outlineLevel="0" collapsed="false">
      <c r="A305" s="15"/>
      <c r="B305" s="58" t="n">
        <f aca="false">ROW(B305)-ROW($B$9)</f>
        <v>296</v>
      </c>
      <c r="C305" s="59" t="s">
        <v>694</v>
      </c>
      <c r="D305" s="59" t="s">
        <v>690</v>
      </c>
      <c r="E305" s="60" t="s">
        <v>691</v>
      </c>
      <c r="F305" s="60" t="s">
        <v>658</v>
      </c>
      <c r="G305" s="60" t="s">
        <v>690</v>
      </c>
      <c r="H305" s="60" t="s">
        <v>692</v>
      </c>
      <c r="I305" s="61" t="s">
        <v>34</v>
      </c>
      <c r="J305" s="62" t="s">
        <v>693</v>
      </c>
      <c r="K305" s="63"/>
      <c r="L305" s="63"/>
      <c r="M305" s="63"/>
      <c r="N305" s="63"/>
      <c r="O305" s="56"/>
    </row>
    <row r="306" s="57" customFormat="true" ht="13.5" hidden="false" customHeight="true" outlineLevel="0" collapsed="false">
      <c r="A306" s="15"/>
      <c r="B306" s="50" t="n">
        <f aca="false">ROW(B306)-ROW($B$9)</f>
        <v>297</v>
      </c>
      <c r="C306" s="51" t="s">
        <v>695</v>
      </c>
      <c r="D306" s="51" t="s">
        <v>656</v>
      </c>
      <c r="E306" s="51" t="s">
        <v>657</v>
      </c>
      <c r="F306" s="51" t="s">
        <v>658</v>
      </c>
      <c r="G306" s="51" t="s">
        <v>656</v>
      </c>
      <c r="H306" s="51" t="s">
        <v>659</v>
      </c>
      <c r="I306" s="52" t="s">
        <v>34</v>
      </c>
      <c r="J306" s="53" t="s">
        <v>660</v>
      </c>
      <c r="K306" s="54"/>
      <c r="L306" s="34"/>
      <c r="M306" s="55"/>
      <c r="N306" s="55"/>
      <c r="O306" s="56"/>
    </row>
    <row r="307" s="57" customFormat="true" ht="13.5" hidden="false" customHeight="true" outlineLevel="0" collapsed="false">
      <c r="A307" s="15"/>
      <c r="B307" s="58" t="n">
        <f aca="false">ROW(B307)-ROW($B$9)</f>
        <v>298</v>
      </c>
      <c r="C307" s="59" t="s">
        <v>696</v>
      </c>
      <c r="D307" s="59" t="s">
        <v>697</v>
      </c>
      <c r="E307" s="60" t="s">
        <v>698</v>
      </c>
      <c r="F307" s="60" t="s">
        <v>658</v>
      </c>
      <c r="G307" s="60" t="s">
        <v>697</v>
      </c>
      <c r="H307" s="60" t="s">
        <v>699</v>
      </c>
      <c r="I307" s="61" t="s">
        <v>34</v>
      </c>
      <c r="J307" s="62" t="s">
        <v>700</v>
      </c>
      <c r="K307" s="63"/>
      <c r="L307" s="63"/>
      <c r="M307" s="63"/>
      <c r="N307" s="63"/>
      <c r="O307" s="56"/>
    </row>
    <row r="308" s="57" customFormat="true" ht="13.5" hidden="false" customHeight="true" outlineLevel="0" collapsed="false">
      <c r="A308" s="15"/>
      <c r="B308" s="50" t="n">
        <f aca="false">ROW(B308)-ROW($B$9)</f>
        <v>299</v>
      </c>
      <c r="C308" s="51" t="s">
        <v>701</v>
      </c>
      <c r="D308" s="51" t="s">
        <v>697</v>
      </c>
      <c r="E308" s="51" t="s">
        <v>698</v>
      </c>
      <c r="F308" s="51" t="s">
        <v>658</v>
      </c>
      <c r="G308" s="51" t="s">
        <v>697</v>
      </c>
      <c r="H308" s="51" t="s">
        <v>699</v>
      </c>
      <c r="I308" s="52" t="s">
        <v>34</v>
      </c>
      <c r="J308" s="53" t="s">
        <v>700</v>
      </c>
      <c r="K308" s="54"/>
      <c r="L308" s="34"/>
      <c r="M308" s="55"/>
      <c r="N308" s="55"/>
      <c r="O308" s="56"/>
    </row>
    <row r="309" s="57" customFormat="true" ht="13.5" hidden="false" customHeight="true" outlineLevel="0" collapsed="false">
      <c r="A309" s="15"/>
      <c r="B309" s="58" t="n">
        <f aca="false">ROW(B309)-ROW($B$9)</f>
        <v>300</v>
      </c>
      <c r="C309" s="59" t="s">
        <v>702</v>
      </c>
      <c r="D309" s="59" t="s">
        <v>703</v>
      </c>
      <c r="E309" s="60" t="s">
        <v>704</v>
      </c>
      <c r="F309" s="60" t="s">
        <v>658</v>
      </c>
      <c r="G309" s="60" t="s">
        <v>703</v>
      </c>
      <c r="H309" s="60" t="s">
        <v>705</v>
      </c>
      <c r="I309" s="61" t="s">
        <v>34</v>
      </c>
      <c r="J309" s="62" t="s">
        <v>706</v>
      </c>
      <c r="K309" s="63"/>
      <c r="L309" s="63"/>
      <c r="M309" s="63"/>
      <c r="N309" s="63"/>
      <c r="O309" s="56"/>
    </row>
    <row r="310" s="57" customFormat="true" ht="13.5" hidden="false" customHeight="true" outlineLevel="0" collapsed="false">
      <c r="A310" s="15"/>
      <c r="B310" s="50" t="n">
        <f aca="false">ROW(B310)-ROW($B$9)</f>
        <v>301</v>
      </c>
      <c r="C310" s="51" t="s">
        <v>707</v>
      </c>
      <c r="D310" s="51" t="s">
        <v>708</v>
      </c>
      <c r="E310" s="51" t="s">
        <v>709</v>
      </c>
      <c r="F310" s="51" t="s">
        <v>674</v>
      </c>
      <c r="G310" s="51" t="s">
        <v>708</v>
      </c>
      <c r="H310" s="51" t="s">
        <v>710</v>
      </c>
      <c r="I310" s="52" t="s">
        <v>34</v>
      </c>
      <c r="J310" s="53" t="s">
        <v>711</v>
      </c>
      <c r="K310" s="54"/>
      <c r="L310" s="34"/>
      <c r="M310" s="55"/>
      <c r="N310" s="55"/>
      <c r="O310" s="56"/>
    </row>
    <row r="311" s="57" customFormat="true" ht="13.5" hidden="false" customHeight="true" outlineLevel="0" collapsed="false">
      <c r="A311" s="15"/>
      <c r="B311" s="58" t="n">
        <f aca="false">ROW(B311)-ROW($B$9)</f>
        <v>302</v>
      </c>
      <c r="C311" s="59" t="s">
        <v>712</v>
      </c>
      <c r="D311" s="59" t="s">
        <v>703</v>
      </c>
      <c r="E311" s="60" t="s">
        <v>704</v>
      </c>
      <c r="F311" s="60" t="s">
        <v>658</v>
      </c>
      <c r="G311" s="60" t="s">
        <v>703</v>
      </c>
      <c r="H311" s="60" t="s">
        <v>705</v>
      </c>
      <c r="I311" s="61" t="s">
        <v>34</v>
      </c>
      <c r="J311" s="62" t="s">
        <v>706</v>
      </c>
      <c r="K311" s="63"/>
      <c r="L311" s="63"/>
      <c r="M311" s="63"/>
      <c r="N311" s="63"/>
      <c r="O311" s="56"/>
    </row>
    <row r="312" s="57" customFormat="true" ht="13.5" hidden="false" customHeight="true" outlineLevel="0" collapsed="false">
      <c r="A312" s="15"/>
      <c r="B312" s="50" t="n">
        <f aca="false">ROW(B312)-ROW($B$9)</f>
        <v>303</v>
      </c>
      <c r="C312" s="51" t="s">
        <v>713</v>
      </c>
      <c r="D312" s="51" t="s">
        <v>703</v>
      </c>
      <c r="E312" s="51" t="s">
        <v>704</v>
      </c>
      <c r="F312" s="51" t="s">
        <v>658</v>
      </c>
      <c r="G312" s="51" t="s">
        <v>703</v>
      </c>
      <c r="H312" s="51" t="s">
        <v>705</v>
      </c>
      <c r="I312" s="52" t="s">
        <v>34</v>
      </c>
      <c r="J312" s="53" t="s">
        <v>706</v>
      </c>
      <c r="K312" s="54"/>
      <c r="L312" s="34"/>
      <c r="M312" s="55"/>
      <c r="N312" s="55"/>
      <c r="O312" s="56"/>
    </row>
    <row r="313" s="57" customFormat="true" ht="13.5" hidden="false" customHeight="true" outlineLevel="0" collapsed="false">
      <c r="A313" s="15"/>
      <c r="B313" s="58" t="n">
        <f aca="false">ROW(B313)-ROW($B$9)</f>
        <v>304</v>
      </c>
      <c r="C313" s="59" t="s">
        <v>714</v>
      </c>
      <c r="D313" s="59" t="s">
        <v>715</v>
      </c>
      <c r="E313" s="60" t="s">
        <v>716</v>
      </c>
      <c r="F313" s="60" t="s">
        <v>658</v>
      </c>
      <c r="G313" s="60" t="s">
        <v>715</v>
      </c>
      <c r="H313" s="60" t="s">
        <v>399</v>
      </c>
      <c r="I313" s="61" t="s">
        <v>34</v>
      </c>
      <c r="J313" s="62" t="s">
        <v>717</v>
      </c>
      <c r="K313" s="63"/>
      <c r="L313" s="63"/>
      <c r="M313" s="63"/>
      <c r="N313" s="63"/>
      <c r="O313" s="56"/>
    </row>
    <row r="314" s="57" customFormat="true" ht="13.5" hidden="false" customHeight="true" outlineLevel="0" collapsed="false">
      <c r="A314" s="15"/>
      <c r="B314" s="50" t="n">
        <f aca="false">ROW(B314)-ROW($B$9)</f>
        <v>305</v>
      </c>
      <c r="C314" s="51" t="s">
        <v>718</v>
      </c>
      <c r="D314" s="51" t="s">
        <v>719</v>
      </c>
      <c r="E314" s="51" t="s">
        <v>720</v>
      </c>
      <c r="F314" s="51" t="s">
        <v>721</v>
      </c>
      <c r="G314" s="51" t="s">
        <v>722</v>
      </c>
      <c r="H314" s="51" t="s">
        <v>723</v>
      </c>
      <c r="I314" s="52" t="s">
        <v>34</v>
      </c>
      <c r="J314" s="53" t="s">
        <v>724</v>
      </c>
      <c r="K314" s="54"/>
      <c r="L314" s="34"/>
      <c r="M314" s="55"/>
      <c r="N314" s="55"/>
      <c r="O314" s="56"/>
    </row>
    <row r="315" customFormat="false" ht="12.75" hidden="false" customHeight="false" outlineLevel="0" collapsed="false">
      <c r="A315" s="64"/>
      <c r="B315" s="65"/>
      <c r="C315" s="66"/>
      <c r="D315" s="67"/>
      <c r="E315" s="67"/>
      <c r="F315" s="65"/>
      <c r="G315" s="68"/>
      <c r="H315" s="69"/>
      <c r="I315" s="70"/>
      <c r="J315" s="71"/>
      <c r="K315" s="72"/>
    </row>
    <row r="316" customFormat="false" ht="12.75" hidden="false" customHeight="false" outlineLevel="0" collapsed="false">
      <c r="A316" s="64"/>
      <c r="B316" s="73" t="s">
        <v>725</v>
      </c>
      <c r="C316" s="73"/>
      <c r="D316" s="74"/>
      <c r="E316" s="75"/>
      <c r="F316" s="73" t="s">
        <v>726</v>
      </c>
      <c r="G316" s="74"/>
      <c r="H316" s="74"/>
      <c r="I316" s="76"/>
      <c r="J316" s="77"/>
    </row>
    <row r="317" customFormat="false" ht="26.25" hidden="false" customHeight="false" outlineLevel="0" collapsed="false">
      <c r="A317" s="64"/>
      <c r="B317" s="78"/>
      <c r="C317" s="79"/>
      <c r="D317" s="79"/>
      <c r="E317" s="80"/>
      <c r="F317" s="81"/>
      <c r="G317" s="82"/>
      <c r="H317" s="83"/>
      <c r="I317" s="84"/>
      <c r="J317" s="85"/>
      <c r="L317" s="86"/>
      <c r="M317" s="86"/>
      <c r="N317" s="87"/>
    </row>
    <row r="318" customFormat="false" ht="12.75" hidden="false" customHeight="false" outlineLevel="0" collapsed="false">
      <c r="A318" s="64"/>
      <c r="B318" s="78"/>
      <c r="C318" s="79"/>
      <c r="D318" s="79"/>
      <c r="E318" s="80"/>
      <c r="F318" s="81"/>
      <c r="G318" s="82"/>
      <c r="H318" s="82"/>
      <c r="I318" s="88"/>
      <c r="J318" s="89"/>
      <c r="K318" s="90"/>
      <c r="L318" s="91"/>
      <c r="M318" s="91"/>
      <c r="N318" s="92"/>
    </row>
    <row r="319" customFormat="false" ht="13.5" hidden="false" customHeight="false" outlineLevel="0" collapsed="false">
      <c r="A319" s="93"/>
      <c r="B319" s="94"/>
      <c r="C319" s="94"/>
      <c r="D319" s="94"/>
      <c r="E319" s="95"/>
      <c r="F319" s="96"/>
      <c r="G319" s="95"/>
      <c r="H319" s="95"/>
      <c r="I319" s="97"/>
      <c r="J319" s="98"/>
      <c r="K319" s="90"/>
    </row>
    <row r="321" customFormat="false" ht="12.75" hidden="false" customHeight="false" outlineLevel="0" collapsed="false">
      <c r="C321" s="1"/>
      <c r="D321" s="1"/>
      <c r="E321" s="1"/>
    </row>
    <row r="322" customFormat="false" ht="12.75" hidden="false" customHeight="false" outlineLevel="0" collapsed="false">
      <c r="C322" s="1"/>
      <c r="D322" s="1"/>
      <c r="E322" s="1"/>
    </row>
    <row r="323" customFormat="false" ht="12.75" hidden="false" customHeight="false" outlineLevel="0" collapsed="false">
      <c r="C323" s="1"/>
      <c r="D323" s="1"/>
      <c r="E323" s="1"/>
    </row>
  </sheetData>
  <mergeCells count="3">
    <mergeCell ref="B316:C316"/>
    <mergeCell ref="L317:M317"/>
    <mergeCell ref="L318:M318"/>
  </mergeCells>
  <hyperlinks>
    <hyperlink ref="I7" r:id="rId1" display="http://www.fedevel.com"/>
  </hyperlinks>
  <printOptions headings="false" gridLines="false" gridLinesSet="true" horizontalCentered="false" verticalCentered="false"/>
  <pageMargins left="0.472222222222222" right="0.354166666666667" top="0.5902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reated by FEDEVEL&amp;CMotherboard, Processor and Microcontroller Board Design&amp;Rhttp://www.fedevel.com</oddHeader>
    <oddFooter>&amp;C&amp;D&amp;R&amp;P/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99" t="s">
        <v>727</v>
      </c>
      <c r="B1" s="100" t="s">
        <v>728</v>
      </c>
    </row>
    <row r="2" customFormat="false" ht="12.75" hidden="false" customHeight="false" outlineLevel="0" collapsed="false">
      <c r="A2" s="101" t="s">
        <v>729</v>
      </c>
      <c r="B2" s="102" t="s">
        <v>3</v>
      </c>
    </row>
    <row r="3" customFormat="false" ht="12.75" hidden="false" customHeight="false" outlineLevel="0" collapsed="false">
      <c r="A3" s="99" t="s">
        <v>730</v>
      </c>
      <c r="B3" s="103" t="s">
        <v>9</v>
      </c>
    </row>
    <row r="4" customFormat="false" ht="12.75" hidden="false" customHeight="false" outlineLevel="0" collapsed="false">
      <c r="A4" s="101" t="s">
        <v>731</v>
      </c>
      <c r="B4" s="102" t="s">
        <v>3</v>
      </c>
    </row>
    <row r="5" customFormat="false" ht="12.75" hidden="false" customHeight="false" outlineLevel="0" collapsed="false">
      <c r="A5" s="99" t="s">
        <v>732</v>
      </c>
      <c r="B5" s="103" t="s">
        <v>728</v>
      </c>
    </row>
    <row r="6" customFormat="false" ht="12.75" hidden="false" customHeight="false" outlineLevel="0" collapsed="false">
      <c r="A6" s="101" t="s">
        <v>733</v>
      </c>
      <c r="B6" s="102" t="s">
        <v>3</v>
      </c>
    </row>
    <row r="7" customFormat="false" ht="12.75" hidden="false" customHeight="false" outlineLevel="0" collapsed="false">
      <c r="A7" s="99" t="s">
        <v>734</v>
      </c>
      <c r="B7" s="103" t="s">
        <v>735</v>
      </c>
    </row>
    <row r="8" customFormat="false" ht="12.75" hidden="false" customHeight="false" outlineLevel="0" collapsed="false">
      <c r="A8" s="101" t="s">
        <v>736</v>
      </c>
      <c r="B8" s="102" t="s">
        <v>15</v>
      </c>
    </row>
    <row r="9" customFormat="false" ht="12.75" hidden="false" customHeight="false" outlineLevel="0" collapsed="false">
      <c r="A9" s="99" t="s">
        <v>737</v>
      </c>
      <c r="B9" s="103" t="s">
        <v>14</v>
      </c>
    </row>
    <row r="10" customFormat="false" ht="12.75" hidden="false" customHeight="false" outlineLevel="0" collapsed="false">
      <c r="A10" s="101" t="s">
        <v>738</v>
      </c>
      <c r="B10" s="102" t="s">
        <v>739</v>
      </c>
    </row>
    <row r="11" customFormat="false" ht="12.75" hidden="false" customHeight="false" outlineLevel="0" collapsed="false">
      <c r="A11" s="99" t="s">
        <v>740</v>
      </c>
      <c r="B11" s="103" t="s">
        <v>741</v>
      </c>
    </row>
    <row r="12" customFormat="false" ht="12.75" hidden="false" customHeight="false" outlineLevel="0" collapsed="false">
      <c r="A12" s="101" t="s">
        <v>742</v>
      </c>
      <c r="B12" s="102" t="s">
        <v>743</v>
      </c>
    </row>
    <row r="13" customFormat="false" ht="12.75" hidden="false" customHeight="false" outlineLevel="0" collapsed="false">
      <c r="A13" s="99" t="s">
        <v>744</v>
      </c>
      <c r="B13" s="103" t="s">
        <v>745</v>
      </c>
    </row>
    <row r="14" customFormat="false" ht="12.75" hidden="false" customHeight="false" outlineLevel="0" collapsed="false">
      <c r="A14" s="101" t="s">
        <v>746</v>
      </c>
      <c r="B14" s="102" t="s">
        <v>7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oužívateľ systému Windows</dc:creator>
  <dc:description/>
  <dc:language>en-US</dc:language>
  <cp:lastModifiedBy>Používateľ systému Windows</cp:lastModifiedBy>
  <cp:lastPrinted>2012-02-04T13:58:31Z</cp:lastPrinted>
  <dcterms:modified xsi:type="dcterms:W3CDTF">2015-10-23T15:23:23Z</dcterms:modified>
  <cp:revision>0</cp:revision>
  <dc:subject/>
  <dc:title/>
</cp:coreProperties>
</file>